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2</t>
  </si>
  <si>
    <t xml:space="preserve">Rada KHK dne 7.12.2020</t>
  </si>
  <si>
    <t xml:space="preserve">ukazatele rozpočtu po provedené úpravě k 2.12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#,##0.000"/>
    <numFmt numFmtId="168" formatCode="#,##0.0000"/>
    <numFmt numFmtId="169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J30" activeCellId="0" sqref="J3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158.446</v>
      </c>
      <c r="F4" s="25" t="n">
        <v>10</v>
      </c>
      <c r="G4" s="25" t="n">
        <v>3098.934</v>
      </c>
      <c r="H4" s="25" t="n">
        <v>183.168</v>
      </c>
      <c r="I4" s="26" t="n">
        <v>334.193</v>
      </c>
      <c r="J4" s="27" t="n">
        <v>12784.741</v>
      </c>
      <c r="K4" s="28" t="n">
        <v>25.5251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06.522</v>
      </c>
      <c r="F5" s="25" t="n">
        <v>0</v>
      </c>
      <c r="G5" s="25" t="n">
        <v>3044.206</v>
      </c>
      <c r="H5" s="25" t="n">
        <v>180.131</v>
      </c>
      <c r="I5" s="26" t="n">
        <v>201.322</v>
      </c>
      <c r="J5" s="27" t="n">
        <v>12432.181</v>
      </c>
      <c r="K5" s="28" t="n">
        <v>24.256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421.487</v>
      </c>
      <c r="F6" s="25" t="n">
        <v>5</v>
      </c>
      <c r="G6" s="25" t="n">
        <v>3862.153</v>
      </c>
      <c r="H6" s="25" t="n">
        <v>228.43</v>
      </c>
      <c r="I6" s="26" t="n">
        <v>104.036</v>
      </c>
      <c r="J6" s="27" t="n">
        <v>15621.106</v>
      </c>
      <c r="K6" s="28" t="n">
        <v>29.6996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39.141</v>
      </c>
      <c r="F7" s="25" t="n">
        <v>70</v>
      </c>
      <c r="G7" s="25" t="n">
        <v>2943.69</v>
      </c>
      <c r="H7" s="25" t="n">
        <v>172.783</v>
      </c>
      <c r="I7" s="26" t="n">
        <v>165.27</v>
      </c>
      <c r="J7" s="27" t="n">
        <v>11990.884</v>
      </c>
      <c r="K7" s="28" t="n">
        <v>23.1093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141.236</v>
      </c>
      <c r="F8" s="25" t="n">
        <v>0</v>
      </c>
      <c r="G8" s="25" t="n">
        <v>3427.738</v>
      </c>
      <c r="H8" s="25" t="n">
        <v>202.824</v>
      </c>
      <c r="I8" s="26" t="n">
        <v>84.39</v>
      </c>
      <c r="J8" s="27" t="n">
        <v>13856.188</v>
      </c>
      <c r="K8" s="28" t="n">
        <v>26.8872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11.502</v>
      </c>
      <c r="F9" s="25" t="n">
        <v>35</v>
      </c>
      <c r="G9" s="25" t="n">
        <v>2584.518</v>
      </c>
      <c r="H9" s="25" t="n">
        <v>152.23</v>
      </c>
      <c r="I9" s="26" t="n">
        <v>71.843</v>
      </c>
      <c r="J9" s="27" t="n">
        <v>10455.093</v>
      </c>
      <c r="K9" s="28" t="n">
        <v>19.8092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440.566</v>
      </c>
      <c r="F10" s="25" t="n">
        <v>50</v>
      </c>
      <c r="G10" s="25" t="n">
        <v>3883.811</v>
      </c>
      <c r="H10" s="25" t="n">
        <v>228.811</v>
      </c>
      <c r="I10" s="26" t="n">
        <v>107.697</v>
      </c>
      <c r="J10" s="27" t="n">
        <v>15710.885</v>
      </c>
      <c r="K10" s="28" t="n">
        <v>30.3998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079.276</v>
      </c>
      <c r="F11" s="25" t="n">
        <v>30</v>
      </c>
      <c r="G11" s="25" t="n">
        <v>2740.936</v>
      </c>
      <c r="H11" s="25" t="n">
        <v>161.586</v>
      </c>
      <c r="I11" s="26" t="n">
        <v>134.394</v>
      </c>
      <c r="J11" s="27" t="n">
        <v>11146.192</v>
      </c>
      <c r="K11" s="28" t="n">
        <v>22.0105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819.794</v>
      </c>
      <c r="F12" s="25" t="n">
        <v>12.045</v>
      </c>
      <c r="G12" s="25" t="n">
        <v>2647.161</v>
      </c>
      <c r="H12" s="25" t="n">
        <v>156.396</v>
      </c>
      <c r="I12" s="26" t="n">
        <v>66.56</v>
      </c>
      <c r="J12" s="27" t="n">
        <v>10701.956</v>
      </c>
      <c r="K12" s="28" t="n">
        <v>20.1867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972.987</v>
      </c>
      <c r="F13" s="25" t="n">
        <v>0</v>
      </c>
      <c r="G13" s="25" t="n">
        <v>3370.869</v>
      </c>
      <c r="H13" s="25" t="n">
        <v>199.46</v>
      </c>
      <c r="I13" s="26" t="n">
        <v>90.329</v>
      </c>
      <c r="J13" s="27" t="n">
        <v>13633.645</v>
      </c>
      <c r="K13" s="28" t="n">
        <v>27.3857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484.243</v>
      </c>
      <c r="F14" s="25" t="n">
        <v>30</v>
      </c>
      <c r="G14" s="25" t="n">
        <v>849.813</v>
      </c>
      <c r="H14" s="25" t="n">
        <v>49.685</v>
      </c>
      <c r="I14" s="26" t="n">
        <v>16.606</v>
      </c>
      <c r="J14" s="27" t="n">
        <v>3430.347</v>
      </c>
      <c r="K14" s="28" t="n">
        <v>6.7103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33.289</v>
      </c>
      <c r="F16" s="25" t="n">
        <v>35</v>
      </c>
      <c r="G16" s="25" t="n">
        <v>1239.882</v>
      </c>
      <c r="H16" s="25" t="n">
        <v>72.666</v>
      </c>
      <c r="I16" s="26" t="n">
        <v>29.868</v>
      </c>
      <c r="J16" s="27" t="n">
        <v>5010.705</v>
      </c>
      <c r="K16" s="28" t="n">
        <v>9.773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049.447</v>
      </c>
      <c r="F17" s="25" t="n">
        <v>10</v>
      </c>
      <c r="G17" s="25" t="n">
        <v>2386.094</v>
      </c>
      <c r="H17" s="25" t="n">
        <v>140.988</v>
      </c>
      <c r="I17" s="26" t="n">
        <v>82.446</v>
      </c>
      <c r="J17" s="27" t="n">
        <v>9668.975</v>
      </c>
      <c r="K17" s="28" t="n">
        <v>19.3108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83.51</v>
      </c>
      <c r="F18" s="25" t="n">
        <v>29</v>
      </c>
      <c r="G18" s="25" t="n">
        <v>1930.828</v>
      </c>
      <c r="H18" s="25" t="n">
        <v>113.671</v>
      </c>
      <c r="I18" s="26" t="n">
        <v>54.368</v>
      </c>
      <c r="J18" s="27" t="n">
        <v>7811.377</v>
      </c>
      <c r="K18" s="28" t="n">
        <v>15.5615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16.924</v>
      </c>
      <c r="F19" s="25" t="n">
        <v>0</v>
      </c>
      <c r="G19" s="25" t="n">
        <v>918.32</v>
      </c>
      <c r="H19" s="25" t="n">
        <v>54.339</v>
      </c>
      <c r="I19" s="26" t="n">
        <v>20.73</v>
      </c>
      <c r="J19" s="27" t="n">
        <v>3710.313</v>
      </c>
      <c r="K19" s="28" t="n">
        <v>7.2129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286.415</v>
      </c>
      <c r="F20" s="25" t="n">
        <v>57</v>
      </c>
      <c r="G20" s="25" t="n">
        <v>792.075</v>
      </c>
      <c r="H20" s="25" t="n">
        <v>45.729</v>
      </c>
      <c r="I20" s="26" t="n">
        <v>20.73</v>
      </c>
      <c r="J20" s="27" t="n">
        <v>3201.949</v>
      </c>
      <c r="K20" s="28" t="n">
        <v>5.7324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3.946</v>
      </c>
      <c r="F21" s="25" t="n">
        <v>10</v>
      </c>
      <c r="G21" s="25" t="n">
        <v>467.774</v>
      </c>
      <c r="H21" s="25" t="n">
        <v>27.479</v>
      </c>
      <c r="I21" s="26" t="n">
        <v>11.608</v>
      </c>
      <c r="J21" s="27" t="n">
        <v>1890.807</v>
      </c>
      <c r="K21" s="28" t="n">
        <v>3.310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68.706</v>
      </c>
      <c r="F22" s="25" t="n">
        <v>0</v>
      </c>
      <c r="G22" s="25" t="n">
        <v>564.023</v>
      </c>
      <c r="H22" s="25" t="n">
        <v>33.374</v>
      </c>
      <c r="I22" s="26" t="n">
        <v>12.946</v>
      </c>
      <c r="J22" s="27" t="n">
        <v>2279.049</v>
      </c>
      <c r="K22" s="28" t="n">
        <v>4.778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96.066</v>
      </c>
      <c r="F23" s="25" t="n">
        <v>10</v>
      </c>
      <c r="G23" s="25" t="n">
        <v>880.85</v>
      </c>
      <c r="H23" s="25" t="n">
        <v>51.921</v>
      </c>
      <c r="I23" s="26" t="n">
        <v>18.645</v>
      </c>
      <c r="J23" s="27" t="n">
        <v>3557.482</v>
      </c>
      <c r="K23" s="28" t="n">
        <v>6.783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56.161</v>
      </c>
      <c r="F24" s="25" t="n">
        <v>35</v>
      </c>
      <c r="G24" s="25" t="n">
        <v>436.413</v>
      </c>
      <c r="H24" s="25" t="n">
        <v>25.123</v>
      </c>
      <c r="I24" s="26" t="n">
        <v>26.19</v>
      </c>
      <c r="J24" s="27" t="n">
        <v>1778.887</v>
      </c>
      <c r="K24" s="28" t="n">
        <v>3.030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715.564</v>
      </c>
      <c r="F25" s="25" t="n">
        <v>30</v>
      </c>
      <c r="G25" s="25" t="n">
        <v>1266.001</v>
      </c>
      <c r="H25" s="25" t="n">
        <v>74.311</v>
      </c>
      <c r="I25" s="26" t="n">
        <v>36.857</v>
      </c>
      <c r="J25" s="27" t="n">
        <v>5122.733</v>
      </c>
      <c r="K25" s="28" t="n">
        <v>9.9986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37.472</v>
      </c>
      <c r="F26" s="25" t="n">
        <v>15</v>
      </c>
      <c r="G26" s="25" t="n">
        <v>828.936</v>
      </c>
      <c r="H26" s="25" t="n">
        <v>48.75</v>
      </c>
      <c r="I26" s="26" t="n">
        <v>14.253</v>
      </c>
      <c r="J26" s="27" t="n">
        <v>3344.411</v>
      </c>
      <c r="K26" s="28" t="n">
        <v>6.5882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316.196</v>
      </c>
      <c r="F27" s="25" t="n">
        <v>5</v>
      </c>
      <c r="G27" s="25" t="n">
        <v>446.565</v>
      </c>
      <c r="H27" s="25" t="n">
        <v>26.324</v>
      </c>
      <c r="I27" s="26" t="n">
        <v>10.356</v>
      </c>
      <c r="J27" s="27" t="n">
        <v>1804.441</v>
      </c>
      <c r="K27" s="28" t="n">
        <v>3.1862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48.219</v>
      </c>
      <c r="F28" s="25" t="n">
        <v>60</v>
      </c>
      <c r="G28" s="25" t="n">
        <v>3720.777</v>
      </c>
      <c r="H28" s="25" t="n">
        <v>218.965</v>
      </c>
      <c r="I28" s="26" t="n">
        <v>81.18</v>
      </c>
      <c r="J28" s="27" t="n">
        <v>15029.141</v>
      </c>
      <c r="K28" s="28" t="n">
        <v>29.3676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74.842</v>
      </c>
      <c r="F29" s="25" t="n">
        <v>30</v>
      </c>
      <c r="G29" s="25" t="n">
        <v>779.037</v>
      </c>
      <c r="H29" s="25" t="n">
        <v>45.497</v>
      </c>
      <c r="I29" s="26" t="n">
        <v>35.615</v>
      </c>
      <c r="J29" s="27" t="n">
        <v>3164.991</v>
      </c>
      <c r="K29" s="28" t="n">
        <v>6.3978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8.119</v>
      </c>
      <c r="F30" s="25" t="n">
        <v>36</v>
      </c>
      <c r="G30" s="25" t="n">
        <v>900.473</v>
      </c>
      <c r="H30" s="25" t="n">
        <v>52.563</v>
      </c>
      <c r="I30" s="26" t="n">
        <v>20.73</v>
      </c>
      <c r="J30" s="27" t="n">
        <v>3637.885</v>
      </c>
      <c r="K30" s="28" t="n">
        <v>6.5892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79.094</v>
      </c>
      <c r="F31" s="25" t="n">
        <v>450</v>
      </c>
      <c r="G31" s="25" t="n">
        <v>7310.634</v>
      </c>
      <c r="H31" s="25" t="n">
        <v>423.582</v>
      </c>
      <c r="I31" s="26" t="n">
        <v>63.135</v>
      </c>
      <c r="J31" s="27" t="n">
        <v>29426.445</v>
      </c>
      <c r="K31" s="28" t="n">
        <v>45.2688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418.4</v>
      </c>
      <c r="F32" s="25" t="n">
        <v>1140</v>
      </c>
      <c r="G32" s="25" t="n">
        <v>12018.739</v>
      </c>
      <c r="H32" s="25" t="n">
        <v>688.368</v>
      </c>
      <c r="I32" s="26" t="n">
        <v>102.461</v>
      </c>
      <c r="J32" s="27" t="n">
        <v>48367.968</v>
      </c>
      <c r="K32" s="28" t="n">
        <v>73.0294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92.456</v>
      </c>
      <c r="F33" s="25" t="n">
        <v>250</v>
      </c>
      <c r="G33" s="25" t="n">
        <v>3292.95</v>
      </c>
      <c r="H33" s="25" t="n">
        <v>189.849</v>
      </c>
      <c r="I33" s="26" t="n">
        <v>27.357</v>
      </c>
      <c r="J33" s="27" t="n">
        <v>13252.612</v>
      </c>
      <c r="K33" s="28" t="n">
        <v>20.1015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58.861</v>
      </c>
      <c r="F34" s="25" t="n">
        <v>46</v>
      </c>
      <c r="G34" s="25" t="n">
        <v>1455.043</v>
      </c>
      <c r="H34" s="25" t="n">
        <v>85.178</v>
      </c>
      <c r="I34" s="26" t="n">
        <v>11.347</v>
      </c>
      <c r="J34" s="27" t="n">
        <v>5856.429</v>
      </c>
      <c r="K34" s="28" t="n">
        <v>8.9984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30.547</v>
      </c>
      <c r="F35" s="25" t="n">
        <v>10</v>
      </c>
      <c r="G35" s="25" t="n">
        <v>1568.505</v>
      </c>
      <c r="H35" s="25" t="n">
        <v>92.611</v>
      </c>
      <c r="I35" s="26" t="n">
        <v>28.001</v>
      </c>
      <c r="J35" s="27" t="n">
        <v>6329.664</v>
      </c>
      <c r="K35" s="28" t="n">
        <v>9.8645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940.097</v>
      </c>
      <c r="F37" s="25" t="n">
        <v>210</v>
      </c>
      <c r="G37" s="25" t="n">
        <v>726.733</v>
      </c>
      <c r="H37" s="25" t="n">
        <v>38.802</v>
      </c>
      <c r="I37" s="26" t="n">
        <v>23.24</v>
      </c>
      <c r="J37" s="27" t="n">
        <v>2938.872</v>
      </c>
      <c r="K37" s="28" t="n">
        <v>5.0266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730.04</v>
      </c>
      <c r="F38" s="25" t="n">
        <v>249.6</v>
      </c>
      <c r="G38" s="25" t="n">
        <v>669.118</v>
      </c>
      <c r="H38" s="25" t="n">
        <v>34.6</v>
      </c>
      <c r="I38" s="26" t="n">
        <v>21.378</v>
      </c>
      <c r="J38" s="27" t="n">
        <v>2704.736</v>
      </c>
      <c r="K38" s="28" t="n">
        <v>4.402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878.832</v>
      </c>
      <c r="F39" s="25" t="n">
        <v>145</v>
      </c>
      <c r="G39" s="25" t="n">
        <v>684.056</v>
      </c>
      <c r="H39" s="25" t="n">
        <v>37.577</v>
      </c>
      <c r="I39" s="26" t="n">
        <v>21.854</v>
      </c>
      <c r="J39" s="27" t="n">
        <v>2767.319</v>
      </c>
      <c r="K39" s="28" t="n">
        <v>4.7705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16.507</v>
      </c>
      <c r="F40" s="25" t="n">
        <v>0</v>
      </c>
      <c r="G40" s="25" t="n">
        <v>782.979</v>
      </c>
      <c r="H40" s="25" t="n">
        <v>46.33</v>
      </c>
      <c r="I40" s="26" t="n">
        <v>32.071</v>
      </c>
      <c r="J40" s="27" t="n">
        <v>3177.887</v>
      </c>
      <c r="K40" s="28" t="n">
        <v>8.71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61.38</v>
      </c>
      <c r="F41" s="25" t="n">
        <v>71</v>
      </c>
      <c r="G41" s="25" t="n">
        <v>2579.747</v>
      </c>
      <c r="H41" s="25" t="n">
        <v>151.228</v>
      </c>
      <c r="I41" s="26" t="n">
        <v>219.263</v>
      </c>
      <c r="J41" s="27" t="n">
        <v>10582.618</v>
      </c>
      <c r="K41" s="28" t="n">
        <v>18.5282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2932.256</v>
      </c>
      <c r="F42" s="25" t="n">
        <v>42</v>
      </c>
      <c r="G42" s="25" t="n">
        <v>1005.298</v>
      </c>
      <c r="H42" s="25" t="n">
        <v>58.644</v>
      </c>
      <c r="I42" s="26" t="n">
        <v>106.873</v>
      </c>
      <c r="J42" s="27" t="n">
        <v>4145.071</v>
      </c>
      <c r="K42" s="28" t="n">
        <v>7.4171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564.074</v>
      </c>
      <c r="F43" s="25" t="n">
        <v>90</v>
      </c>
      <c r="G43" s="25" t="n">
        <v>2249.078</v>
      </c>
      <c r="H43" s="25" t="n">
        <v>131.282</v>
      </c>
      <c r="I43" s="26" t="n">
        <v>185.638</v>
      </c>
      <c r="J43" s="27" t="n">
        <v>9220.072</v>
      </c>
      <c r="K43" s="28" t="n">
        <v>15.8533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11.545</v>
      </c>
      <c r="F44" s="25" t="n">
        <v>0</v>
      </c>
      <c r="G44" s="25" t="n">
        <v>916.504</v>
      </c>
      <c r="H44" s="25" t="n">
        <v>54.233</v>
      </c>
      <c r="I44" s="26" t="n">
        <v>121.163</v>
      </c>
      <c r="J44" s="27" t="n">
        <v>3803.445</v>
      </c>
      <c r="K44" s="28" t="n">
        <v>5.7671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4978.514</v>
      </c>
      <c r="F45" s="25" t="n">
        <v>60</v>
      </c>
      <c r="G45" s="25" t="n">
        <v>1703.018</v>
      </c>
      <c r="H45" s="25" t="n">
        <v>99.572</v>
      </c>
      <c r="I45" s="26" t="n">
        <v>100.454</v>
      </c>
      <c r="J45" s="27" t="n">
        <v>6941.558</v>
      </c>
      <c r="K45" s="28" t="n">
        <v>13.4266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098.99</v>
      </c>
      <c r="F46" s="25" t="n">
        <v>0</v>
      </c>
      <c r="G46" s="25" t="n">
        <v>709.459</v>
      </c>
      <c r="H46" s="25" t="n">
        <v>41.98</v>
      </c>
      <c r="I46" s="26" t="n">
        <v>82.612</v>
      </c>
      <c r="J46" s="27" t="n">
        <v>2933.041</v>
      </c>
      <c r="K46" s="28" t="n">
        <v>4.8427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266.436</v>
      </c>
      <c r="F47" s="25" t="n">
        <v>16</v>
      </c>
      <c r="G47" s="25" t="n">
        <v>2123.463</v>
      </c>
      <c r="H47" s="25" t="n">
        <v>125.328</v>
      </c>
      <c r="I47" s="26" t="n">
        <v>166.912</v>
      </c>
      <c r="J47" s="27" t="n">
        <v>8698.139</v>
      </c>
      <c r="K47" s="28" t="n">
        <v>16.3232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5915.123</v>
      </c>
      <c r="F48" s="25" t="n">
        <v>60</v>
      </c>
      <c r="G48" s="25" t="n">
        <v>2019.591</v>
      </c>
      <c r="H48" s="25" t="n">
        <v>118.302</v>
      </c>
      <c r="I48" s="26" t="n">
        <v>183.581</v>
      </c>
      <c r="J48" s="27" t="n">
        <v>8296.597</v>
      </c>
      <c r="K48" s="28" t="n">
        <v>15.4301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402.8</v>
      </c>
      <c r="F49" s="25" t="n">
        <v>0</v>
      </c>
      <c r="G49" s="25" t="n">
        <v>1488.146</v>
      </c>
      <c r="H49" s="25" t="n">
        <v>88.056</v>
      </c>
      <c r="I49" s="26" t="n">
        <v>151.301</v>
      </c>
      <c r="J49" s="27" t="n">
        <v>6130.303</v>
      </c>
      <c r="K49" s="28" t="n">
        <v>10.5964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67.173</v>
      </c>
      <c r="F50" s="25" t="n">
        <v>0</v>
      </c>
      <c r="G50" s="25" t="n">
        <v>1239.504</v>
      </c>
      <c r="H50" s="25" t="n">
        <v>73.344</v>
      </c>
      <c r="I50" s="26" t="n">
        <v>118.835</v>
      </c>
      <c r="J50" s="27" t="n">
        <v>5098.856</v>
      </c>
      <c r="K50" s="28" t="n">
        <v>8.1707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34.49</v>
      </c>
      <c r="F51" s="25" t="n">
        <v>35</v>
      </c>
      <c r="G51" s="25" t="n">
        <v>1510.687</v>
      </c>
      <c r="H51" s="25" t="n">
        <v>88.69</v>
      </c>
      <c r="I51" s="26" t="n">
        <v>105.61</v>
      </c>
      <c r="J51" s="27" t="n">
        <v>6174.477</v>
      </c>
      <c r="K51" s="28" t="n">
        <v>11.2718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99.702</v>
      </c>
      <c r="F52" s="25" t="n">
        <v>143.2</v>
      </c>
      <c r="G52" s="25" t="n">
        <v>1569.301</v>
      </c>
      <c r="H52" s="25" t="n">
        <v>89.995</v>
      </c>
      <c r="I52" s="26" t="n">
        <v>237.966</v>
      </c>
      <c r="J52" s="27" t="n">
        <v>6540.164</v>
      </c>
      <c r="K52" s="28" t="n">
        <v>9.8441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7693.413</v>
      </c>
      <c r="F53" s="25" t="n">
        <v>227.66</v>
      </c>
      <c r="G53" s="25" t="n">
        <v>2677.323</v>
      </c>
      <c r="H53" s="25" t="n">
        <v>153.868</v>
      </c>
      <c r="I53" s="26" t="n">
        <v>179.338</v>
      </c>
      <c r="J53" s="27" t="n">
        <v>10931.602</v>
      </c>
      <c r="K53" s="28" t="n">
        <v>20.2782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64.627</v>
      </c>
      <c r="F54" s="25" t="n">
        <v>90</v>
      </c>
      <c r="G54" s="25" t="n">
        <v>1133.865</v>
      </c>
      <c r="H54" s="25" t="n">
        <v>65.292</v>
      </c>
      <c r="I54" s="26" t="n">
        <v>78.285</v>
      </c>
      <c r="J54" s="27" t="n">
        <v>4632.069</v>
      </c>
      <c r="K54" s="28" t="n">
        <v>7.9728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23" t="s">
        <v>67</v>
      </c>
      <c r="E55" s="24" t="n">
        <v>9671.224</v>
      </c>
      <c r="F55" s="25" t="n">
        <v>69</v>
      </c>
      <c r="G55" s="25" t="n">
        <v>3292.196</v>
      </c>
      <c r="H55" s="25" t="n">
        <v>193.423</v>
      </c>
      <c r="I55" s="26" t="n">
        <v>325.884</v>
      </c>
      <c r="J55" s="27" t="n">
        <v>13551.727</v>
      </c>
      <c r="K55" s="28" t="n">
        <v>23.8844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908.051</v>
      </c>
      <c r="F56" s="25" t="n">
        <v>4</v>
      </c>
      <c r="G56" s="25" t="n">
        <v>11462.273</v>
      </c>
      <c r="H56" s="25" t="n">
        <v>678.161</v>
      </c>
      <c r="I56" s="26" t="n">
        <v>1626.232</v>
      </c>
      <c r="J56" s="27" t="n">
        <v>47678.717</v>
      </c>
      <c r="K56" s="28" t="n">
        <v>76.0315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554.83</v>
      </c>
      <c r="F57" s="25" t="n">
        <v>320</v>
      </c>
      <c r="G57" s="25" t="n">
        <v>7393.691</v>
      </c>
      <c r="H57" s="25" t="n">
        <v>431.096</v>
      </c>
      <c r="I57" s="26" t="n">
        <v>1085.02</v>
      </c>
      <c r="J57" s="27" t="n">
        <v>30784.637</v>
      </c>
      <c r="K57" s="28" t="n">
        <v>48.4972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602.921</v>
      </c>
      <c r="F58" s="25" t="n">
        <v>69.148</v>
      </c>
      <c r="G58" s="25" t="n">
        <v>9015.158</v>
      </c>
      <c r="H58" s="25" t="n">
        <v>532.058</v>
      </c>
      <c r="I58" s="26" t="n">
        <v>1119.678</v>
      </c>
      <c r="J58" s="27" t="n">
        <v>37338.963</v>
      </c>
      <c r="K58" s="28" t="n">
        <v>58.8238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089.93</v>
      </c>
      <c r="F59" s="25" t="n">
        <v>68</v>
      </c>
      <c r="G59" s="25" t="n">
        <v>7151.381</v>
      </c>
      <c r="H59" s="25" t="n">
        <v>421.799</v>
      </c>
      <c r="I59" s="26" t="n">
        <v>871.038</v>
      </c>
      <c r="J59" s="27" t="n">
        <v>29602.148</v>
      </c>
      <c r="K59" s="28" t="n">
        <v>51.6049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473.968</v>
      </c>
      <c r="F60" s="25" t="n">
        <v>219</v>
      </c>
      <c r="G60" s="25" t="n">
        <v>8346.221</v>
      </c>
      <c r="H60" s="25" t="n">
        <v>489.481</v>
      </c>
      <c r="I60" s="26" t="n">
        <v>1188.805</v>
      </c>
      <c r="J60" s="27" t="n">
        <v>34717.475</v>
      </c>
      <c r="K60" s="28" t="n">
        <v>56.3311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505.182</v>
      </c>
      <c r="F61" s="25" t="n">
        <v>110</v>
      </c>
      <c r="G61" s="25" t="n">
        <v>9333.931</v>
      </c>
      <c r="H61" s="25" t="n">
        <v>550.103</v>
      </c>
      <c r="I61" s="26" t="n">
        <v>1172.003</v>
      </c>
      <c r="J61" s="27" t="n">
        <v>38671.219</v>
      </c>
      <c r="K61" s="28" t="n">
        <v>65.2523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4013.291</v>
      </c>
      <c r="F62" s="25" t="n">
        <v>140</v>
      </c>
      <c r="G62" s="25" t="n">
        <v>11543.813</v>
      </c>
      <c r="H62" s="25" t="n">
        <v>680.266</v>
      </c>
      <c r="I62" s="26" t="n">
        <v>1669.133</v>
      </c>
      <c r="J62" s="27" t="n">
        <v>48046.503</v>
      </c>
      <c r="K62" s="28" t="n">
        <v>75.9458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88.628</v>
      </c>
      <c r="F63" s="25" t="n">
        <v>170</v>
      </c>
      <c r="G63" s="25" t="n">
        <v>5258.815</v>
      </c>
      <c r="H63" s="25" t="n">
        <v>307.771</v>
      </c>
      <c r="I63" s="26" t="n">
        <v>601.481</v>
      </c>
      <c r="J63" s="27" t="n">
        <v>21726.695</v>
      </c>
      <c r="K63" s="28" t="n">
        <v>36.8106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266.091</v>
      </c>
      <c r="F64" s="25" t="n">
        <v>40.6</v>
      </c>
      <c r="G64" s="25" t="n">
        <v>6525.661</v>
      </c>
      <c r="H64" s="25" t="n">
        <v>385.322</v>
      </c>
      <c r="I64" s="26" t="n">
        <v>676.33</v>
      </c>
      <c r="J64" s="27" t="n">
        <v>26894.004</v>
      </c>
      <c r="K64" s="28" t="n">
        <v>44.9881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712.53</v>
      </c>
      <c r="F65" s="25" t="n">
        <v>160</v>
      </c>
      <c r="G65" s="25" t="n">
        <v>7730.915</v>
      </c>
      <c r="H65" s="25" t="n">
        <v>454.252</v>
      </c>
      <c r="I65" s="26" t="n">
        <v>817.612</v>
      </c>
      <c r="J65" s="27" t="n">
        <v>31875.309</v>
      </c>
      <c r="K65" s="28" t="n">
        <v>53.4639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6288.57</v>
      </c>
      <c r="F66" s="25" t="n">
        <v>130</v>
      </c>
      <c r="G66" s="25" t="n">
        <v>12309.476</v>
      </c>
      <c r="H66" s="25" t="n">
        <v>725.771</v>
      </c>
      <c r="I66" s="26" t="n">
        <v>1723.701</v>
      </c>
      <c r="J66" s="27" t="n">
        <v>51177.518</v>
      </c>
      <c r="K66" s="28" t="n">
        <v>81.3223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841.351</v>
      </c>
      <c r="F67" s="25" t="n">
        <v>230</v>
      </c>
      <c r="G67" s="25" t="n">
        <v>7460.116</v>
      </c>
      <c r="H67" s="25" t="n">
        <v>436.828</v>
      </c>
      <c r="I67" s="26" t="n">
        <v>808.145</v>
      </c>
      <c r="J67" s="27" t="n">
        <v>30776.44</v>
      </c>
      <c r="K67" s="28" t="n">
        <v>52.7966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590.138</v>
      </c>
      <c r="F68" s="25" t="n">
        <v>65</v>
      </c>
      <c r="G68" s="25" t="n">
        <v>14417.435</v>
      </c>
      <c r="H68" s="25" t="n">
        <v>851.801</v>
      </c>
      <c r="I68" s="26" t="n">
        <v>2139.563</v>
      </c>
      <c r="J68" s="27" t="n">
        <v>60063.937</v>
      </c>
      <c r="K68" s="28" t="n">
        <v>94.5641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749.958</v>
      </c>
      <c r="F69" s="25" t="n">
        <v>230</v>
      </c>
      <c r="G69" s="25" t="n">
        <v>14527.225</v>
      </c>
      <c r="H69" s="25" t="n">
        <v>854.998</v>
      </c>
      <c r="I69" s="26" t="n">
        <v>1842.717</v>
      </c>
      <c r="J69" s="27" t="n">
        <v>60204.898</v>
      </c>
      <c r="K69" s="28" t="n">
        <v>99.9306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372.667</v>
      </c>
      <c r="F70" s="25" t="n">
        <v>210</v>
      </c>
      <c r="G70" s="25" t="n">
        <v>10336.941</v>
      </c>
      <c r="H70" s="25" t="n">
        <v>607.454</v>
      </c>
      <c r="I70" s="26" t="n">
        <v>1184.044</v>
      </c>
      <c r="J70" s="27" t="n">
        <v>42711.106</v>
      </c>
      <c r="K70" s="28" t="n">
        <v>72.6942</v>
      </c>
    </row>
    <row r="71" customFormat="false" ht="30" hidden="false" customHeight="true" outlineLevel="0" collapsed="false">
      <c r="A71" s="29" t="n">
        <v>7073</v>
      </c>
      <c r="B71" s="30" t="n">
        <v>3113</v>
      </c>
      <c r="C71" s="31" t="n">
        <v>68</v>
      </c>
      <c r="D71" s="23" t="s">
        <v>83</v>
      </c>
      <c r="E71" s="24" t="n">
        <v>23181.037</v>
      </c>
      <c r="F71" s="25" t="n">
        <v>183</v>
      </c>
      <c r="G71" s="25" t="n">
        <v>7897.044</v>
      </c>
      <c r="H71" s="25" t="n">
        <v>463.62</v>
      </c>
      <c r="I71" s="26" t="n">
        <v>873.104</v>
      </c>
      <c r="J71" s="27" t="n">
        <v>32597.805</v>
      </c>
      <c r="K71" s="28" t="n">
        <v>55.6491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465.684</v>
      </c>
      <c r="F72" s="25" t="n">
        <v>32.72</v>
      </c>
      <c r="G72" s="25" t="n">
        <v>11660.461</v>
      </c>
      <c r="H72" s="25" t="n">
        <v>689.314</v>
      </c>
      <c r="I72" s="26" t="n">
        <v>1776.436</v>
      </c>
      <c r="J72" s="27" t="n">
        <v>48624.615</v>
      </c>
      <c r="K72" s="28" t="n">
        <v>74.6243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8030.51</v>
      </c>
      <c r="F73" s="25" t="n">
        <v>60</v>
      </c>
      <c r="G73" s="25" t="n">
        <v>6114.593</v>
      </c>
      <c r="H73" s="25" t="n">
        <v>360.611</v>
      </c>
      <c r="I73" s="26" t="n">
        <v>895.97</v>
      </c>
      <c r="J73" s="27" t="n">
        <v>25461.684</v>
      </c>
      <c r="K73" s="28" t="n">
        <v>43.7218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669.286</v>
      </c>
      <c r="F74" s="25" t="n">
        <v>300</v>
      </c>
      <c r="G74" s="25" t="n">
        <v>8777.618</v>
      </c>
      <c r="H74" s="25" t="n">
        <v>513.385</v>
      </c>
      <c r="I74" s="26" t="n">
        <v>1110.784</v>
      </c>
      <c r="J74" s="27" t="n">
        <v>36371.073</v>
      </c>
      <c r="K74" s="28" t="n">
        <v>61.4625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097.981</v>
      </c>
      <c r="F75" s="25" t="n">
        <v>40</v>
      </c>
      <c r="G75" s="25" t="n">
        <v>4440.637</v>
      </c>
      <c r="H75" s="25" t="n">
        <v>261.96</v>
      </c>
      <c r="I75" s="26" t="n">
        <v>533.212</v>
      </c>
      <c r="J75" s="27" t="n">
        <v>18373.79</v>
      </c>
      <c r="K75" s="28" t="n">
        <v>31.3212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805.754</v>
      </c>
      <c r="F76" s="25" t="n">
        <v>0</v>
      </c>
      <c r="G76" s="25" t="n">
        <v>7032.345</v>
      </c>
      <c r="H76" s="25" t="n">
        <v>416.115</v>
      </c>
      <c r="I76" s="26" t="n">
        <v>852.115</v>
      </c>
      <c r="J76" s="27" t="n">
        <v>29106.329</v>
      </c>
      <c r="K76" s="28" t="n">
        <v>48.1871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8255.131</v>
      </c>
      <c r="F77" s="25" t="n">
        <v>90</v>
      </c>
      <c r="G77" s="25" t="n">
        <v>6200.653</v>
      </c>
      <c r="H77" s="25" t="n">
        <v>365.103</v>
      </c>
      <c r="I77" s="26" t="n">
        <v>845.737</v>
      </c>
      <c r="J77" s="27" t="n">
        <v>25756.624</v>
      </c>
      <c r="K77" s="28" t="n">
        <v>39.7007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8256.864</v>
      </c>
      <c r="F78" s="25" t="n">
        <v>175.2</v>
      </c>
      <c r="G78" s="25" t="n">
        <v>9610.039</v>
      </c>
      <c r="H78" s="25" t="n">
        <v>565.138</v>
      </c>
      <c r="I78" s="26" t="n">
        <v>1441.324</v>
      </c>
      <c r="J78" s="27" t="n">
        <v>40048.565</v>
      </c>
      <c r="K78" s="28" t="n">
        <v>61.7732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1216.587</v>
      </c>
      <c r="F79" s="25" t="n">
        <v>89</v>
      </c>
      <c r="G79" s="25" t="n">
        <v>7201.287</v>
      </c>
      <c r="H79" s="25" t="n">
        <v>424.331</v>
      </c>
      <c r="I79" s="26" t="n">
        <v>853.295</v>
      </c>
      <c r="J79" s="27" t="n">
        <v>29784.5</v>
      </c>
      <c r="K79" s="28" t="n">
        <v>51.7203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693.865</v>
      </c>
      <c r="F80" s="25" t="n">
        <v>75</v>
      </c>
      <c r="G80" s="25" t="n">
        <v>12765.878</v>
      </c>
      <c r="H80" s="25" t="n">
        <v>753.878</v>
      </c>
      <c r="I80" s="26" t="n">
        <v>1710.781</v>
      </c>
      <c r="J80" s="27" t="n">
        <v>52999.402</v>
      </c>
      <c r="K80" s="28" t="n">
        <v>86.7463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23" t="s">
        <v>93</v>
      </c>
      <c r="E81" s="24" t="n">
        <v>5088.808</v>
      </c>
      <c r="F81" s="25" t="n">
        <v>0</v>
      </c>
      <c r="G81" s="25" t="n">
        <v>1720.017</v>
      </c>
      <c r="H81" s="25" t="n">
        <v>101.775</v>
      </c>
      <c r="I81" s="26" t="n">
        <v>67.524</v>
      </c>
      <c r="J81" s="27" t="n">
        <v>6978.124</v>
      </c>
      <c r="K81" s="28" t="n">
        <v>13.0376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082.261</v>
      </c>
      <c r="F82" s="25" t="n">
        <v>0</v>
      </c>
      <c r="G82" s="25" t="n">
        <v>2393.804</v>
      </c>
      <c r="H82" s="25" t="n">
        <v>141.645</v>
      </c>
      <c r="I82" s="26" t="n">
        <v>92.056</v>
      </c>
      <c r="J82" s="27" t="n">
        <v>9709.766</v>
      </c>
      <c r="K82" s="28" t="n">
        <v>19.4226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743.103</v>
      </c>
      <c r="F83" s="25" t="n">
        <v>0</v>
      </c>
      <c r="G83" s="25" t="n">
        <v>3631.169</v>
      </c>
      <c r="H83" s="25" t="n">
        <v>214.862</v>
      </c>
      <c r="I83" s="26" t="n">
        <v>103.26</v>
      </c>
      <c r="J83" s="27" t="n">
        <v>14692.394</v>
      </c>
      <c r="K83" s="28" t="n">
        <v>28.6859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5184.835</v>
      </c>
      <c r="F84" s="25" t="n">
        <v>25</v>
      </c>
      <c r="G84" s="25" t="n">
        <v>8520.926</v>
      </c>
      <c r="H84" s="25" t="n">
        <v>503.698</v>
      </c>
      <c r="I84" s="26" t="n">
        <v>1153.182</v>
      </c>
      <c r="J84" s="27" t="n">
        <v>35387.641</v>
      </c>
      <c r="K84" s="28" t="n">
        <v>60.4627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416.426</v>
      </c>
      <c r="F85" s="25" t="n">
        <v>72</v>
      </c>
      <c r="G85" s="25" t="n">
        <v>7263.089</v>
      </c>
      <c r="H85" s="25" t="n">
        <v>428.328</v>
      </c>
      <c r="I85" s="26" t="n">
        <v>997.438</v>
      </c>
      <c r="J85" s="27" t="n">
        <v>30177.281</v>
      </c>
      <c r="K85" s="28" t="n">
        <v>44.9806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539.714</v>
      </c>
      <c r="F87" s="25" t="n">
        <v>30</v>
      </c>
      <c r="G87" s="25" t="n">
        <v>4586.563</v>
      </c>
      <c r="H87" s="25" t="n">
        <v>270.796</v>
      </c>
      <c r="I87" s="26" t="n">
        <v>486.066</v>
      </c>
      <c r="J87" s="27" t="n">
        <v>18913.139</v>
      </c>
      <c r="K87" s="28" t="n">
        <v>33.4274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43.623</v>
      </c>
      <c r="F88" s="25" t="n">
        <v>40</v>
      </c>
      <c r="G88" s="25" t="n">
        <v>1245.065</v>
      </c>
      <c r="H88" s="25" t="n">
        <v>72.872</v>
      </c>
      <c r="I88" s="26" t="n">
        <v>147.487</v>
      </c>
      <c r="J88" s="27" t="n">
        <v>5149.047</v>
      </c>
      <c r="K88" s="28" t="n">
        <v>8.7907</v>
      </c>
    </row>
    <row r="89" customFormat="false" ht="15" hidden="false" customHeight="true" outlineLevel="0" collapsed="false">
      <c r="A89" s="29" t="n">
        <v>7092</v>
      </c>
      <c r="B89" s="30" t="n">
        <v>3117</v>
      </c>
      <c r="C89" s="31" t="n">
        <v>8</v>
      </c>
      <c r="D89" s="23" t="s">
        <v>101</v>
      </c>
      <c r="E89" s="32" t="n">
        <v>6071.243</v>
      </c>
      <c r="F89" s="33" t="n">
        <v>0</v>
      </c>
      <c r="G89" s="33" t="n">
        <v>2052.082</v>
      </c>
      <c r="H89" s="33" t="n">
        <v>121.423</v>
      </c>
      <c r="I89" s="34" t="n">
        <v>166.145</v>
      </c>
      <c r="J89" s="35" t="n">
        <v>8410.893</v>
      </c>
      <c r="K89" s="36" t="n">
        <v>15.5078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515.69</v>
      </c>
      <c r="F90" s="25" t="n">
        <v>50</v>
      </c>
      <c r="G90" s="25" t="n">
        <v>867.202</v>
      </c>
      <c r="H90" s="25" t="n">
        <v>50.315</v>
      </c>
      <c r="I90" s="26" t="n">
        <v>16.792</v>
      </c>
      <c r="J90" s="27" t="n">
        <v>3499.999</v>
      </c>
      <c r="K90" s="28" t="n">
        <v>7.042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526.405</v>
      </c>
      <c r="F91" s="25" t="n">
        <v>15</v>
      </c>
      <c r="G91" s="25" t="n">
        <v>858.995</v>
      </c>
      <c r="H91" s="25" t="n">
        <v>50.528</v>
      </c>
      <c r="I91" s="26" t="n">
        <v>27.83</v>
      </c>
      <c r="J91" s="27" t="n">
        <v>3478.758</v>
      </c>
      <c r="K91" s="28" t="n">
        <v>6.707</v>
      </c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110.262</v>
      </c>
      <c r="F92" s="25" t="n">
        <v>0</v>
      </c>
      <c r="G92" s="25" t="n">
        <v>2403.268</v>
      </c>
      <c r="H92" s="25" t="n">
        <v>142.204</v>
      </c>
      <c r="I92" s="26" t="n">
        <v>210.942</v>
      </c>
      <c r="J92" s="27" t="n">
        <v>9866.676</v>
      </c>
      <c r="K92" s="28" t="n">
        <v>18.0133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669.471</v>
      </c>
      <c r="F93" s="25" t="n">
        <v>30</v>
      </c>
      <c r="G93" s="25" t="n">
        <v>4630.419</v>
      </c>
      <c r="H93" s="25" t="n">
        <v>273.391</v>
      </c>
      <c r="I93" s="26" t="n">
        <v>465.651</v>
      </c>
      <c r="J93" s="27" t="n">
        <v>19068.932</v>
      </c>
      <c r="K93" s="28" t="n">
        <v>33.5464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573.395</v>
      </c>
      <c r="F94" s="25" t="n">
        <v>0</v>
      </c>
      <c r="G94" s="25" t="n">
        <v>1545.807</v>
      </c>
      <c r="H94" s="25" t="n">
        <v>91.468</v>
      </c>
      <c r="I94" s="26" t="n">
        <v>51.048</v>
      </c>
      <c r="J94" s="27" t="n">
        <v>6261.718</v>
      </c>
      <c r="K94" s="28" t="n">
        <v>12.6958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717.029</v>
      </c>
      <c r="F95" s="25" t="n">
        <v>115</v>
      </c>
      <c r="G95" s="25" t="n">
        <v>4675.226</v>
      </c>
      <c r="H95" s="25" t="n">
        <v>274.341</v>
      </c>
      <c r="I95" s="26" t="n">
        <v>473.292</v>
      </c>
      <c r="J95" s="27" t="n">
        <v>19254.888</v>
      </c>
      <c r="K95" s="28" t="n">
        <v>32.8679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7.416</v>
      </c>
      <c r="F96" s="25" t="n">
        <v>0</v>
      </c>
      <c r="G96" s="25" t="n">
        <v>455.427</v>
      </c>
      <c r="H96" s="25" t="n">
        <v>26.949</v>
      </c>
      <c r="I96" s="26" t="n">
        <v>8.234</v>
      </c>
      <c r="J96" s="27" t="n">
        <v>1838.026</v>
      </c>
      <c r="K96" s="28" t="n">
        <v>3.52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850.452</v>
      </c>
      <c r="F98" s="25" t="n">
        <v>155</v>
      </c>
      <c r="G98" s="25" t="n">
        <v>5747.843</v>
      </c>
      <c r="H98" s="25" t="n">
        <v>337.009</v>
      </c>
      <c r="I98" s="26" t="n">
        <v>818.44</v>
      </c>
      <c r="J98" s="27" t="n">
        <v>23908.744</v>
      </c>
      <c r="K98" s="28" t="n">
        <v>37.6096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222.788</v>
      </c>
      <c r="F99" s="25" t="n">
        <v>457</v>
      </c>
      <c r="G99" s="25" t="n">
        <v>5637.767</v>
      </c>
      <c r="H99" s="25" t="n">
        <v>324.457</v>
      </c>
      <c r="I99" s="26" t="n">
        <v>783.081</v>
      </c>
      <c r="J99" s="27" t="n">
        <v>23425.093</v>
      </c>
      <c r="K99" s="28" t="n">
        <v>35.8343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534.684</v>
      </c>
      <c r="F100" s="25" t="n">
        <v>192</v>
      </c>
      <c r="G100" s="25" t="n">
        <v>4977.618</v>
      </c>
      <c r="H100" s="25" t="n">
        <v>290.695</v>
      </c>
      <c r="I100" s="26" t="n">
        <v>938.19</v>
      </c>
      <c r="J100" s="27" t="n">
        <v>20933.187</v>
      </c>
      <c r="K100" s="28" t="n">
        <v>31.047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464.804</v>
      </c>
      <c r="F101" s="25" t="n">
        <v>64</v>
      </c>
      <c r="G101" s="25" t="n">
        <v>4234.735</v>
      </c>
      <c r="H101" s="25" t="n">
        <v>249.296</v>
      </c>
      <c r="I101" s="26" t="n">
        <v>507.46</v>
      </c>
      <c r="J101" s="27" t="n">
        <v>17520.295</v>
      </c>
      <c r="K101" s="28" t="n">
        <v>30.4318</v>
      </c>
    </row>
    <row r="102" customFormat="false" ht="30" hidden="false" customHeight="true" outlineLevel="0" collapsed="false">
      <c r="A102" s="29" t="n">
        <v>7205</v>
      </c>
      <c r="B102" s="30" t="n">
        <v>3113</v>
      </c>
      <c r="C102" s="31" t="n">
        <v>4</v>
      </c>
      <c r="D102" s="23" t="s">
        <v>114</v>
      </c>
      <c r="E102" s="24" t="n">
        <v>13450.29</v>
      </c>
      <c r="F102" s="25" t="n">
        <v>132</v>
      </c>
      <c r="G102" s="25" t="n">
        <v>4590.814</v>
      </c>
      <c r="H102" s="25" t="n">
        <v>269.008</v>
      </c>
      <c r="I102" s="26" t="n">
        <v>574.72</v>
      </c>
      <c r="J102" s="27" t="n">
        <v>19016.832</v>
      </c>
      <c r="K102" s="28" t="n">
        <v>31.2527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726.828</v>
      </c>
      <c r="F103" s="25" t="n">
        <v>0</v>
      </c>
      <c r="G103" s="25" t="n">
        <v>583.669</v>
      </c>
      <c r="H103" s="25" t="n">
        <v>34.537</v>
      </c>
      <c r="I103" s="26" t="n">
        <v>62.146</v>
      </c>
      <c r="J103" s="27" t="n">
        <v>2407.18</v>
      </c>
      <c r="K103" s="28" t="n">
        <v>4.1313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33.733</v>
      </c>
      <c r="F104" s="25" t="n">
        <v>14</v>
      </c>
      <c r="G104" s="25" t="n">
        <v>894.934</v>
      </c>
      <c r="H104" s="25" t="n">
        <v>52.674</v>
      </c>
      <c r="I104" s="26" t="n">
        <v>103.419</v>
      </c>
      <c r="J104" s="27" t="n">
        <v>3698.76</v>
      </c>
      <c r="K104" s="28" t="n">
        <v>6.0753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96.764</v>
      </c>
      <c r="F105" s="25" t="n">
        <v>205</v>
      </c>
      <c r="G105" s="25" t="n">
        <v>4428.396</v>
      </c>
      <c r="H105" s="25" t="n">
        <v>257.936</v>
      </c>
      <c r="I105" s="26" t="n">
        <v>445.476</v>
      </c>
      <c r="J105" s="27" t="n">
        <v>18233.572</v>
      </c>
      <c r="K105" s="28" t="n">
        <v>31.0993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312.044</v>
      </c>
      <c r="F106" s="25" t="n">
        <v>23.21</v>
      </c>
      <c r="G106" s="25" t="n">
        <v>3831.317</v>
      </c>
      <c r="H106" s="25" t="n">
        <v>226.242</v>
      </c>
      <c r="I106" s="26" t="n">
        <v>454.774</v>
      </c>
      <c r="J106" s="27" t="n">
        <v>15847.587</v>
      </c>
      <c r="K106" s="28" t="n">
        <v>27.7072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68.976</v>
      </c>
      <c r="F107" s="25" t="n">
        <v>56</v>
      </c>
      <c r="G107" s="25" t="n">
        <v>1766.041</v>
      </c>
      <c r="H107" s="25" t="n">
        <v>103.38</v>
      </c>
      <c r="I107" s="26" t="n">
        <v>157.688</v>
      </c>
      <c r="J107" s="27" t="n">
        <v>7252.085</v>
      </c>
      <c r="K107" s="28" t="n">
        <v>12.9887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537.817</v>
      </c>
      <c r="F108" s="25" t="n">
        <v>17.4</v>
      </c>
      <c r="G108" s="25" t="n">
        <v>1539.663</v>
      </c>
      <c r="H108" s="25" t="n">
        <v>90.757</v>
      </c>
      <c r="I108" s="26" t="n">
        <v>126.01</v>
      </c>
      <c r="J108" s="27" t="n">
        <v>6311.647</v>
      </c>
      <c r="K108" s="28" t="n">
        <v>11.6535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20.143</v>
      </c>
      <c r="F109" s="25" t="n">
        <v>137</v>
      </c>
      <c r="G109" s="25" t="n">
        <v>1236.115</v>
      </c>
      <c r="H109" s="25" t="n">
        <v>70.404</v>
      </c>
      <c r="I109" s="26" t="n">
        <v>97.124</v>
      </c>
      <c r="J109" s="27" t="n">
        <v>5060.786</v>
      </c>
      <c r="K109" s="28" t="n">
        <v>8.1865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956.61</v>
      </c>
      <c r="F110" s="25" t="n">
        <v>0</v>
      </c>
      <c r="G110" s="25" t="n">
        <v>1337.335</v>
      </c>
      <c r="H110" s="25" t="n">
        <v>79.131</v>
      </c>
      <c r="I110" s="26" t="n">
        <v>53.949</v>
      </c>
      <c r="J110" s="27" t="n">
        <v>5427.025</v>
      </c>
      <c r="K110" s="28" t="n">
        <v>10.732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6977.214</v>
      </c>
      <c r="F111" s="25" t="n">
        <v>60</v>
      </c>
      <c r="G111" s="25" t="n">
        <v>2378.578</v>
      </c>
      <c r="H111" s="25" t="n">
        <v>139.545</v>
      </c>
      <c r="I111" s="26" t="n">
        <v>105.201</v>
      </c>
      <c r="J111" s="27" t="n">
        <v>9660.538</v>
      </c>
      <c r="K111" s="28" t="n">
        <v>18.7286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812.757</v>
      </c>
      <c r="F112" s="25" t="n">
        <v>0</v>
      </c>
      <c r="G112" s="25" t="n">
        <v>950.712</v>
      </c>
      <c r="H112" s="25" t="n">
        <v>56.256</v>
      </c>
      <c r="I112" s="26" t="n">
        <v>35.984</v>
      </c>
      <c r="J112" s="27" t="n">
        <v>3855.709</v>
      </c>
      <c r="K112" s="28" t="n">
        <v>7.3429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22.009</v>
      </c>
      <c r="F113" s="25" t="n">
        <v>20.99</v>
      </c>
      <c r="G113" s="25" t="n">
        <v>555.334</v>
      </c>
      <c r="H113" s="25" t="n">
        <v>32.439</v>
      </c>
      <c r="I113" s="26" t="n">
        <v>48.079</v>
      </c>
      <c r="J113" s="27" t="n">
        <v>2278.851</v>
      </c>
      <c r="K113" s="28" t="n">
        <v>4.1879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669.803</v>
      </c>
      <c r="F114" s="25" t="n">
        <v>0</v>
      </c>
      <c r="G114" s="25" t="n">
        <v>564.392</v>
      </c>
      <c r="H114" s="25" t="n">
        <v>33.396</v>
      </c>
      <c r="I114" s="26" t="n">
        <v>24.492</v>
      </c>
      <c r="J114" s="27" t="n">
        <v>2292.083</v>
      </c>
      <c r="K114" s="28" t="n">
        <v>4.5291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6.554</v>
      </c>
      <c r="F115" s="25" t="n">
        <v>9</v>
      </c>
      <c r="G115" s="25" t="n">
        <v>475.078</v>
      </c>
      <c r="H115" s="25" t="n">
        <v>27.931</v>
      </c>
      <c r="I115" s="26" t="n">
        <v>8.287</v>
      </c>
      <c r="J115" s="27" t="n">
        <v>1916.85</v>
      </c>
      <c r="K115" s="28" t="n">
        <v>3.9896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68.732</v>
      </c>
      <c r="F116" s="25" t="n">
        <v>40</v>
      </c>
      <c r="G116" s="25" t="n">
        <v>2436.551</v>
      </c>
      <c r="H116" s="25" t="n">
        <v>143.374</v>
      </c>
      <c r="I116" s="26" t="n">
        <v>51.565</v>
      </c>
      <c r="J116" s="27" t="n">
        <v>9840.222</v>
      </c>
      <c r="K116" s="28" t="n">
        <v>15.3419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83.364</v>
      </c>
      <c r="F117" s="25" t="n">
        <v>112.51</v>
      </c>
      <c r="G117" s="25" t="n">
        <v>674.605</v>
      </c>
      <c r="H117" s="25" t="n">
        <v>37.667</v>
      </c>
      <c r="I117" s="26" t="n">
        <v>21.525</v>
      </c>
      <c r="J117" s="27" t="n">
        <v>2729.671</v>
      </c>
      <c r="K117" s="28" t="n">
        <v>4.7861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825.753</v>
      </c>
      <c r="F118" s="25" t="n">
        <v>0</v>
      </c>
      <c r="G118" s="25" t="n">
        <v>955.105</v>
      </c>
      <c r="H118" s="25" t="n">
        <v>56.515</v>
      </c>
      <c r="I118" s="26" t="n">
        <v>48.127</v>
      </c>
      <c r="J118" s="27" t="n">
        <v>3885.5</v>
      </c>
      <c r="K118" s="28" t="n">
        <v>10.59</v>
      </c>
    </row>
    <row r="119" customFormat="false" ht="15" hidden="false" customHeight="true" outlineLevel="0" collapsed="false">
      <c r="A119" s="29" t="n">
        <v>7200</v>
      </c>
      <c r="B119" s="30" t="n">
        <v>3111</v>
      </c>
      <c r="C119" s="31" t="n">
        <v>21</v>
      </c>
      <c r="D119" s="23" t="s">
        <v>131</v>
      </c>
      <c r="E119" s="24" t="n">
        <v>1226.886</v>
      </c>
      <c r="F119" s="25" t="n">
        <v>0</v>
      </c>
      <c r="G119" s="25" t="n">
        <v>414.687</v>
      </c>
      <c r="H119" s="25" t="n">
        <v>24.537</v>
      </c>
      <c r="I119" s="26" t="n">
        <v>9.123</v>
      </c>
      <c r="J119" s="27" t="n">
        <v>1675.233</v>
      </c>
      <c r="K119" s="28" t="n">
        <v>3.08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11.67</v>
      </c>
      <c r="F120" s="25" t="n">
        <v>0</v>
      </c>
      <c r="G120" s="25" t="n">
        <v>544.744</v>
      </c>
      <c r="H120" s="25" t="n">
        <v>32.234</v>
      </c>
      <c r="I120" s="26" t="n">
        <v>15.492</v>
      </c>
      <c r="J120" s="27" t="n">
        <v>2204.14</v>
      </c>
      <c r="K120" s="28" t="n">
        <v>4.2573</v>
      </c>
    </row>
    <row r="121" customFormat="false" ht="15" hidden="false" customHeight="true" outlineLevel="0" collapsed="false">
      <c r="A121" s="29" t="n">
        <v>7226</v>
      </c>
      <c r="B121" s="30" t="n">
        <v>3111</v>
      </c>
      <c r="C121" s="31" t="n">
        <v>1</v>
      </c>
      <c r="D121" s="23" t="s">
        <v>133</v>
      </c>
      <c r="E121" s="24" t="n">
        <v>7299.669</v>
      </c>
      <c r="F121" s="25" t="n">
        <v>75</v>
      </c>
      <c r="G121" s="25" t="n">
        <v>2492.639</v>
      </c>
      <c r="H121" s="25" t="n">
        <v>145.993</v>
      </c>
      <c r="I121" s="26" t="n">
        <v>61.332</v>
      </c>
      <c r="J121" s="27" t="n">
        <v>10074.633</v>
      </c>
      <c r="K121" s="28" t="n">
        <v>19.9573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77.02</v>
      </c>
      <c r="F122" s="25" t="n">
        <v>5</v>
      </c>
      <c r="G122" s="25" t="n">
        <v>940.322</v>
      </c>
      <c r="H122" s="25" t="n">
        <v>55.541</v>
      </c>
      <c r="I122" s="26" t="n">
        <v>34.984</v>
      </c>
      <c r="J122" s="27" t="n">
        <v>3812.867</v>
      </c>
      <c r="K122" s="28" t="n">
        <v>7.253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26.328</v>
      </c>
      <c r="F123" s="25" t="n">
        <v>24</v>
      </c>
      <c r="G123" s="25" t="n">
        <v>2923.81</v>
      </c>
      <c r="H123" s="25" t="n">
        <v>172.526</v>
      </c>
      <c r="I123" s="26" t="n">
        <v>175.967</v>
      </c>
      <c r="J123" s="27" t="n">
        <v>11922.631</v>
      </c>
      <c r="K123" s="28" t="n">
        <v>22.5755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239.744</v>
      </c>
      <c r="F124" s="25" t="n">
        <v>10</v>
      </c>
      <c r="G124" s="25" t="n">
        <v>2112.414</v>
      </c>
      <c r="H124" s="25" t="n">
        <v>124.794</v>
      </c>
      <c r="I124" s="26" t="n">
        <v>57.382</v>
      </c>
      <c r="J124" s="27" t="n">
        <v>8544.334</v>
      </c>
      <c r="K124" s="28" t="n">
        <v>16.4397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052.702</v>
      </c>
      <c r="F125" s="25" t="n">
        <v>110</v>
      </c>
      <c r="G125" s="25" t="n">
        <v>3096.993</v>
      </c>
      <c r="H125" s="25" t="n">
        <v>181.053</v>
      </c>
      <c r="I125" s="26" t="n">
        <v>151.318</v>
      </c>
      <c r="J125" s="27" t="n">
        <v>12592.066</v>
      </c>
      <c r="K125" s="28" t="n">
        <v>24.3599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737.885</v>
      </c>
      <c r="F126" s="25" t="n">
        <v>24.95</v>
      </c>
      <c r="G126" s="25" t="n">
        <v>933.839</v>
      </c>
      <c r="H126" s="25" t="n">
        <v>54.757</v>
      </c>
      <c r="I126" s="26" t="n">
        <v>22.315</v>
      </c>
      <c r="J126" s="27" t="n">
        <v>3773.746</v>
      </c>
      <c r="K126" s="28" t="n">
        <v>6.8501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18.274</v>
      </c>
      <c r="F127" s="25" t="n">
        <v>0</v>
      </c>
      <c r="G127" s="25" t="n">
        <v>479.377</v>
      </c>
      <c r="H127" s="25" t="n">
        <v>28.365</v>
      </c>
      <c r="I127" s="26" t="n">
        <v>10.676</v>
      </c>
      <c r="J127" s="27" t="n">
        <v>1936.692</v>
      </c>
      <c r="K127" s="28" t="n">
        <v>3.67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42.283</v>
      </c>
      <c r="F128" s="25" t="n">
        <v>29.4</v>
      </c>
      <c r="G128" s="25" t="n">
        <v>531.23</v>
      </c>
      <c r="H128" s="25" t="n">
        <v>30.846</v>
      </c>
      <c r="I128" s="26" t="n">
        <v>19.13</v>
      </c>
      <c r="J128" s="27" t="n">
        <v>2152.889</v>
      </c>
      <c r="K128" s="28" t="n">
        <v>3.7827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415.727</v>
      </c>
      <c r="F129" s="25" t="n">
        <v>0</v>
      </c>
      <c r="G129" s="25" t="n">
        <v>816.515</v>
      </c>
      <c r="H129" s="25" t="n">
        <v>48.314</v>
      </c>
      <c r="I129" s="26" t="n">
        <v>20.411</v>
      </c>
      <c r="J129" s="27" t="n">
        <v>3300.967</v>
      </c>
      <c r="K129" s="28" t="n">
        <v>6.0547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309.577</v>
      </c>
      <c r="F130" s="25" t="n">
        <v>0</v>
      </c>
      <c r="G130" s="25" t="n">
        <v>442.637</v>
      </c>
      <c r="H130" s="25" t="n">
        <v>26.191</v>
      </c>
      <c r="I130" s="26" t="n">
        <v>10.773</v>
      </c>
      <c r="J130" s="27" t="n">
        <v>1789.178</v>
      </c>
      <c r="K130" s="28" t="n">
        <v>3.208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244.562</v>
      </c>
      <c r="F131" s="25" t="n">
        <v>0</v>
      </c>
      <c r="G131" s="25" t="n">
        <v>758.663</v>
      </c>
      <c r="H131" s="25" t="n">
        <v>44.892</v>
      </c>
      <c r="I131" s="26" t="n">
        <v>13.854</v>
      </c>
      <c r="J131" s="27" t="n">
        <v>3061.971</v>
      </c>
      <c r="K131" s="28" t="n">
        <v>6.2979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82.185</v>
      </c>
      <c r="F132" s="25" t="n">
        <v>0</v>
      </c>
      <c r="G132" s="25" t="n">
        <v>1007.979</v>
      </c>
      <c r="H132" s="25" t="n">
        <v>59.644</v>
      </c>
      <c r="I132" s="26" t="n">
        <v>20.823</v>
      </c>
      <c r="J132" s="27" t="n">
        <v>4070.631</v>
      </c>
      <c r="K132" s="28" t="n">
        <v>7.908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602.991</v>
      </c>
      <c r="F133" s="25" t="n">
        <v>0</v>
      </c>
      <c r="G133" s="25" t="n">
        <v>541.811</v>
      </c>
      <c r="H133" s="25" t="n">
        <v>32.059</v>
      </c>
      <c r="I133" s="26" t="n">
        <v>10.387</v>
      </c>
      <c r="J133" s="27" t="n">
        <v>2187.248</v>
      </c>
      <c r="K133" s="28" t="n">
        <v>3.9593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87.142</v>
      </c>
      <c r="F134" s="25" t="n">
        <v>5</v>
      </c>
      <c r="G134" s="25" t="n">
        <v>470.544</v>
      </c>
      <c r="H134" s="25" t="n">
        <v>27.743</v>
      </c>
      <c r="I134" s="26" t="n">
        <v>9.939</v>
      </c>
      <c r="J134" s="27" t="n">
        <v>1900.368</v>
      </c>
      <c r="K134" s="28" t="n">
        <v>3.4375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504.514</v>
      </c>
      <c r="F135" s="25" t="n">
        <v>4</v>
      </c>
      <c r="G135" s="25" t="n">
        <v>509.878</v>
      </c>
      <c r="H135" s="25" t="n">
        <v>30.09</v>
      </c>
      <c r="I135" s="26" t="n">
        <v>11.13</v>
      </c>
      <c r="J135" s="27" t="n">
        <v>2059.612</v>
      </c>
      <c r="K135" s="28" t="n">
        <v>3.9005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824.838</v>
      </c>
      <c r="F136" s="25" t="n">
        <v>6</v>
      </c>
      <c r="G136" s="25" t="n">
        <v>1632.823</v>
      </c>
      <c r="H136" s="25" t="n">
        <v>96.496</v>
      </c>
      <c r="I136" s="26" t="n">
        <v>39.9</v>
      </c>
      <c r="J136" s="27" t="n">
        <v>6600.057</v>
      </c>
      <c r="K136" s="28" t="n">
        <v>12.129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81.756</v>
      </c>
      <c r="F137" s="25" t="n">
        <v>0</v>
      </c>
      <c r="G137" s="25" t="n">
        <v>1751.433</v>
      </c>
      <c r="H137" s="25" t="n">
        <v>103.636</v>
      </c>
      <c r="I137" s="26" t="n">
        <v>48.467</v>
      </c>
      <c r="J137" s="27" t="n">
        <v>7085.292</v>
      </c>
      <c r="K137" s="28" t="n">
        <v>14.1945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919.804</v>
      </c>
      <c r="F138" s="25" t="n">
        <v>0</v>
      </c>
      <c r="G138" s="25" t="n">
        <v>648.894</v>
      </c>
      <c r="H138" s="25" t="n">
        <v>38.396</v>
      </c>
      <c r="I138" s="26" t="n">
        <v>15.902</v>
      </c>
      <c r="J138" s="27" t="n">
        <v>2622.996</v>
      </c>
      <c r="K138" s="28" t="n">
        <v>5.5444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68.091</v>
      </c>
      <c r="F139" s="25" t="n">
        <v>0</v>
      </c>
      <c r="G139" s="25" t="n">
        <v>496.215</v>
      </c>
      <c r="H139" s="25" t="n">
        <v>29.362</v>
      </c>
      <c r="I139" s="26" t="n">
        <v>11.608</v>
      </c>
      <c r="J139" s="27" t="n">
        <v>2005.276</v>
      </c>
      <c r="K139" s="28" t="n">
        <v>3.51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935.65</v>
      </c>
      <c r="F140" s="25" t="n">
        <v>0</v>
      </c>
      <c r="G140" s="25" t="n">
        <v>654.249</v>
      </c>
      <c r="H140" s="25" t="n">
        <v>38.713</v>
      </c>
      <c r="I140" s="26" t="n">
        <v>12.492</v>
      </c>
      <c r="J140" s="27" t="n">
        <v>2641.104</v>
      </c>
      <c r="K140" s="28" t="n">
        <v>4.5463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970.078</v>
      </c>
      <c r="F141" s="25" t="n">
        <v>200</v>
      </c>
      <c r="G141" s="25" t="n">
        <v>9521.486</v>
      </c>
      <c r="H141" s="25" t="n">
        <v>559.401</v>
      </c>
      <c r="I141" s="26" t="n">
        <v>1453.466</v>
      </c>
      <c r="J141" s="27" t="n">
        <v>39704.431</v>
      </c>
      <c r="K141" s="28" t="n">
        <v>59.3724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529.841</v>
      </c>
      <c r="F142" s="25" t="n">
        <v>140</v>
      </c>
      <c r="G142" s="25" t="n">
        <v>10028.405</v>
      </c>
      <c r="H142" s="25" t="n">
        <v>590.597</v>
      </c>
      <c r="I142" s="26" t="n">
        <v>1386.489</v>
      </c>
      <c r="J142" s="27" t="n">
        <v>41675.332</v>
      </c>
      <c r="K142" s="28" t="n">
        <v>65.1033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983.724</v>
      </c>
      <c r="F143" s="25" t="n">
        <v>65</v>
      </c>
      <c r="G143" s="25" t="n">
        <v>6776.468</v>
      </c>
      <c r="H143" s="25" t="n">
        <v>399.676</v>
      </c>
      <c r="I143" s="26" t="n">
        <v>905.524</v>
      </c>
      <c r="J143" s="27" t="n">
        <v>28130.392</v>
      </c>
      <c r="K143" s="28" t="n">
        <v>45.9078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870.603</v>
      </c>
      <c r="F144" s="25" t="n">
        <v>48.96</v>
      </c>
      <c r="G144" s="25" t="n">
        <v>10788.813</v>
      </c>
      <c r="H144" s="25" t="n">
        <v>637.41</v>
      </c>
      <c r="I144" s="26" t="n">
        <v>1659.722</v>
      </c>
      <c r="J144" s="27" t="n">
        <v>45005.508</v>
      </c>
      <c r="K144" s="28" t="n">
        <v>73.6892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175.921</v>
      </c>
      <c r="F145" s="25" t="n">
        <v>119</v>
      </c>
      <c r="G145" s="25" t="n">
        <v>5169.683</v>
      </c>
      <c r="H145" s="25" t="n">
        <v>303.518</v>
      </c>
      <c r="I145" s="26" t="n">
        <v>544.885</v>
      </c>
      <c r="J145" s="27" t="n">
        <v>21313.007</v>
      </c>
      <c r="K145" s="28" t="n">
        <v>37.7357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663.855</v>
      </c>
      <c r="F146" s="25" t="n">
        <v>140</v>
      </c>
      <c r="G146" s="25" t="n">
        <v>7707.701</v>
      </c>
      <c r="H146" s="25" t="n">
        <v>453.277</v>
      </c>
      <c r="I146" s="26" t="n">
        <v>971.949</v>
      </c>
      <c r="J146" s="27" t="n">
        <v>31936.782</v>
      </c>
      <c r="K146" s="28" t="n">
        <v>52.7207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597.814</v>
      </c>
      <c r="F147" s="25" t="n">
        <v>160</v>
      </c>
      <c r="G147" s="25" t="n">
        <v>5326.141</v>
      </c>
      <c r="H147" s="25" t="n">
        <v>311.957</v>
      </c>
      <c r="I147" s="26" t="n">
        <v>600.186</v>
      </c>
      <c r="J147" s="27" t="n">
        <v>21996.098</v>
      </c>
      <c r="K147" s="28" t="n">
        <v>36.5478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388.839</v>
      </c>
      <c r="F148" s="25" t="n">
        <v>115</v>
      </c>
      <c r="G148" s="25" t="n">
        <v>6592.299</v>
      </c>
      <c r="H148" s="25" t="n">
        <v>387.777</v>
      </c>
      <c r="I148" s="26" t="n">
        <v>986.519</v>
      </c>
      <c r="J148" s="27" t="n">
        <v>27470.434</v>
      </c>
      <c r="K148" s="28" t="n">
        <v>42.3445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011.896</v>
      </c>
      <c r="F149" s="25" t="n">
        <v>67</v>
      </c>
      <c r="G149" s="25" t="n">
        <v>4420.666</v>
      </c>
      <c r="H149" s="25" t="n">
        <v>260.238</v>
      </c>
      <c r="I149" s="26" t="n">
        <v>413.377</v>
      </c>
      <c r="J149" s="27" t="n">
        <v>18173.177</v>
      </c>
      <c r="K149" s="28" t="n">
        <v>31.755</v>
      </c>
    </row>
    <row r="150" customFormat="false" ht="30" hidden="false" customHeight="true" outlineLevel="0" collapsed="false">
      <c r="A150" s="29" t="n">
        <v>7257</v>
      </c>
      <c r="B150" s="30" t="n">
        <v>3113</v>
      </c>
      <c r="C150" s="31" t="n">
        <v>30</v>
      </c>
      <c r="D150" s="23" t="s">
        <v>162</v>
      </c>
      <c r="E150" s="24" t="n">
        <v>12805.267</v>
      </c>
      <c r="F150" s="25" t="n">
        <v>100</v>
      </c>
      <c r="G150" s="25" t="n">
        <v>4361.979</v>
      </c>
      <c r="H150" s="25" t="n">
        <v>256.105</v>
      </c>
      <c r="I150" s="26" t="n">
        <v>548.164</v>
      </c>
      <c r="J150" s="27" t="n">
        <v>18071.515</v>
      </c>
      <c r="K150" s="28" t="n">
        <v>32.6985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292.757</v>
      </c>
      <c r="F151" s="25" t="n">
        <v>85</v>
      </c>
      <c r="G151" s="25" t="n">
        <v>1479.682</v>
      </c>
      <c r="H151" s="25" t="n">
        <v>85.855</v>
      </c>
      <c r="I151" s="26" t="n">
        <v>100.773</v>
      </c>
      <c r="J151" s="27" t="n">
        <v>6044.067</v>
      </c>
      <c r="K151" s="28" t="n">
        <v>10.8971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32.381</v>
      </c>
      <c r="F152" s="25" t="n">
        <v>23</v>
      </c>
      <c r="G152" s="25" t="n">
        <v>1708.719</v>
      </c>
      <c r="H152" s="25" t="n">
        <v>100.648</v>
      </c>
      <c r="I152" s="26" t="n">
        <v>108.819</v>
      </c>
      <c r="J152" s="27" t="n">
        <v>6973.567</v>
      </c>
      <c r="K152" s="28" t="n">
        <v>13.1941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099.072</v>
      </c>
      <c r="F153" s="25" t="n">
        <v>95</v>
      </c>
      <c r="G153" s="25" t="n">
        <v>1755.597</v>
      </c>
      <c r="H153" s="25" t="n">
        <v>101.98</v>
      </c>
      <c r="I153" s="26" t="n">
        <v>131.401</v>
      </c>
      <c r="J153" s="27" t="n">
        <v>7183.05</v>
      </c>
      <c r="K153" s="28" t="n">
        <v>12.5109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902.437</v>
      </c>
      <c r="F154" s="25" t="n">
        <v>6</v>
      </c>
      <c r="G154" s="25" t="n">
        <v>1321.051</v>
      </c>
      <c r="H154" s="25" t="n">
        <v>78.049</v>
      </c>
      <c r="I154" s="26" t="n">
        <v>154.863</v>
      </c>
      <c r="J154" s="27" t="n">
        <v>5462.4</v>
      </c>
      <c r="K154" s="28" t="n">
        <v>9.2819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94.128</v>
      </c>
      <c r="F155" s="25" t="n">
        <v>70</v>
      </c>
      <c r="G155" s="25" t="n">
        <v>1745.476</v>
      </c>
      <c r="H155" s="25" t="n">
        <v>101.885</v>
      </c>
      <c r="I155" s="26" t="n">
        <v>138.953</v>
      </c>
      <c r="J155" s="27" t="n">
        <v>7150.442</v>
      </c>
      <c r="K155" s="28" t="n">
        <v>13.6524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38.347</v>
      </c>
      <c r="F156" s="25" t="n">
        <v>0</v>
      </c>
      <c r="G156" s="25" t="n">
        <v>688.96</v>
      </c>
      <c r="H156" s="25" t="n">
        <v>40.766</v>
      </c>
      <c r="I156" s="26" t="n">
        <v>82.124</v>
      </c>
      <c r="J156" s="27" t="n">
        <v>2850.197</v>
      </c>
      <c r="K156" s="28" t="n">
        <v>4.8172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406.449</v>
      </c>
      <c r="F157" s="25" t="n">
        <v>70</v>
      </c>
      <c r="G157" s="25" t="n">
        <v>1175.039</v>
      </c>
      <c r="H157" s="25" t="n">
        <v>68.128</v>
      </c>
      <c r="I157" s="26" t="n">
        <v>84.636</v>
      </c>
      <c r="J157" s="27" t="n">
        <v>4804.252</v>
      </c>
      <c r="K157" s="28" t="n">
        <v>8.1698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66.109</v>
      </c>
      <c r="F158" s="25" t="n">
        <v>10</v>
      </c>
      <c r="G158" s="25" t="n">
        <v>769.326</v>
      </c>
      <c r="H158" s="25" t="n">
        <v>45.322</v>
      </c>
      <c r="I158" s="26" t="n">
        <v>101.706</v>
      </c>
      <c r="J158" s="27" t="n">
        <v>3192.463</v>
      </c>
      <c r="K158" s="28" t="n">
        <v>4.8128</v>
      </c>
    </row>
    <row r="159" customFormat="false" ht="30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226.778</v>
      </c>
      <c r="F159" s="25" t="n">
        <v>40</v>
      </c>
      <c r="G159" s="25" t="n">
        <v>1442.172</v>
      </c>
      <c r="H159" s="25" t="n">
        <v>84.537</v>
      </c>
      <c r="I159" s="26" t="n">
        <v>197.203</v>
      </c>
      <c r="J159" s="27" t="n">
        <v>5990.69</v>
      </c>
      <c r="K159" s="28" t="n">
        <v>9.8028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78.146</v>
      </c>
      <c r="F162" s="25" t="n">
        <v>35</v>
      </c>
      <c r="G162" s="25" t="n">
        <v>646.643</v>
      </c>
      <c r="H162" s="25" t="n">
        <v>37.563</v>
      </c>
      <c r="I162" s="26" t="n">
        <v>20.831</v>
      </c>
      <c r="J162" s="27" t="n">
        <v>2618.183</v>
      </c>
      <c r="K162" s="28" t="n">
        <v>7.1052</v>
      </c>
    </row>
    <row r="163" customFormat="false" ht="30" hidden="false" customHeight="true" outlineLevel="0" collapsed="false">
      <c r="A163" s="29" t="n">
        <v>7284</v>
      </c>
      <c r="B163" s="30" t="n">
        <v>3111</v>
      </c>
      <c r="C163" s="31" t="n">
        <v>43</v>
      </c>
      <c r="D163" s="23" t="s">
        <v>175</v>
      </c>
      <c r="E163" s="37" t="n">
        <v>7953.365</v>
      </c>
      <c r="F163" s="38" t="n">
        <v>65</v>
      </c>
      <c r="G163" s="38" t="n">
        <v>2710.207</v>
      </c>
      <c r="H163" s="38" t="n">
        <v>159.066</v>
      </c>
      <c r="I163" s="39" t="n">
        <v>172.854</v>
      </c>
      <c r="J163" s="40" t="n">
        <v>11060.492</v>
      </c>
      <c r="K163" s="41" t="n">
        <v>21.0633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410.853</v>
      </c>
      <c r="F164" s="25" t="n">
        <v>13.1</v>
      </c>
      <c r="G164" s="25" t="n">
        <v>5551.296</v>
      </c>
      <c r="H164" s="25" t="n">
        <v>328.217</v>
      </c>
      <c r="I164" s="26" t="n">
        <v>792.246</v>
      </c>
      <c r="J164" s="27" t="n">
        <v>23095.712</v>
      </c>
      <c r="K164" s="28" t="n">
        <v>36.6871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757.785</v>
      </c>
      <c r="F165" s="25" t="n">
        <v>0</v>
      </c>
      <c r="G165" s="25" t="n">
        <v>6678.132</v>
      </c>
      <c r="H165" s="25" t="n">
        <v>395.157</v>
      </c>
      <c r="I165" s="26" t="n">
        <v>968.48</v>
      </c>
      <c r="J165" s="27" t="n">
        <v>27799.554</v>
      </c>
      <c r="K165" s="28" t="n">
        <v>42.2183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253.818</v>
      </c>
      <c r="F166" s="25" t="n">
        <v>116</v>
      </c>
      <c r="G166" s="25" t="n">
        <v>2828.998</v>
      </c>
      <c r="H166" s="25" t="n">
        <v>165.077</v>
      </c>
      <c r="I166" s="26" t="n">
        <v>23.372</v>
      </c>
      <c r="J166" s="27" t="n">
        <v>11387.265</v>
      </c>
      <c r="K166" s="28" t="n">
        <v>17.563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76.718</v>
      </c>
      <c r="F167" s="25" t="n">
        <v>50</v>
      </c>
      <c r="G167" s="25" t="n">
        <v>3963.631</v>
      </c>
      <c r="H167" s="25" t="n">
        <v>233.536</v>
      </c>
      <c r="I167" s="26" t="n">
        <v>504.246</v>
      </c>
      <c r="J167" s="27" t="n">
        <v>16428.131</v>
      </c>
      <c r="K167" s="28" t="n">
        <v>26.4654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9980.581</v>
      </c>
      <c r="F168" s="25" t="n">
        <v>55</v>
      </c>
      <c r="G168" s="25" t="n">
        <v>3392.026</v>
      </c>
      <c r="H168" s="25" t="n">
        <v>199.612</v>
      </c>
      <c r="I168" s="26" t="n">
        <v>367.604</v>
      </c>
      <c r="J168" s="27" t="n">
        <v>13994.823</v>
      </c>
      <c r="K168" s="28" t="n">
        <v>24.8675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578.339</v>
      </c>
      <c r="F169" s="25" t="n">
        <v>80</v>
      </c>
      <c r="G169" s="25" t="n">
        <v>1236.519</v>
      </c>
      <c r="H169" s="25" t="n">
        <v>71.567</v>
      </c>
      <c r="I169" s="26" t="n">
        <v>78.703</v>
      </c>
      <c r="J169" s="27" t="n">
        <v>5045.128</v>
      </c>
      <c r="K169" s="28" t="n">
        <v>9.3141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67.145</v>
      </c>
      <c r="F170" s="25" t="n">
        <v>30</v>
      </c>
      <c r="G170" s="25" t="n">
        <v>2128.435</v>
      </c>
      <c r="H170" s="25" t="n">
        <v>125.343</v>
      </c>
      <c r="I170" s="26" t="n">
        <v>49.721</v>
      </c>
      <c r="J170" s="27" t="n">
        <v>8600.644</v>
      </c>
      <c r="K170" s="28" t="n">
        <v>16.6894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357.213</v>
      </c>
      <c r="F171" s="25" t="n">
        <v>66</v>
      </c>
      <c r="G171" s="25" t="n">
        <v>2847.046</v>
      </c>
      <c r="H171" s="25" t="n">
        <v>167.145</v>
      </c>
      <c r="I171" s="26" t="n">
        <v>119.864</v>
      </c>
      <c r="J171" s="27" t="n">
        <v>11557.268</v>
      </c>
      <c r="K171" s="28" t="n">
        <v>21.9838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49.669</v>
      </c>
      <c r="F172" s="25" t="n">
        <v>49</v>
      </c>
      <c r="G172" s="25" t="n">
        <v>1452.95</v>
      </c>
      <c r="H172" s="25" t="n">
        <v>84.993</v>
      </c>
      <c r="I172" s="26" t="n">
        <v>75.615</v>
      </c>
      <c r="J172" s="27" t="n">
        <v>5912.227</v>
      </c>
      <c r="K172" s="28" t="n">
        <v>11.6285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632.496</v>
      </c>
      <c r="F173" s="25" t="n">
        <v>0</v>
      </c>
      <c r="G173" s="25" t="n">
        <v>551.784</v>
      </c>
      <c r="H173" s="25" t="n">
        <v>32.65</v>
      </c>
      <c r="I173" s="26" t="n">
        <v>18.975</v>
      </c>
      <c r="J173" s="27" t="n">
        <v>2235.905</v>
      </c>
      <c r="K173" s="28" t="n">
        <v>6.3025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86.369</v>
      </c>
      <c r="F174" s="25" t="n">
        <v>0</v>
      </c>
      <c r="G174" s="25" t="n">
        <v>468.593</v>
      </c>
      <c r="H174" s="25" t="n">
        <v>27.727</v>
      </c>
      <c r="I174" s="26" t="n">
        <v>15.015</v>
      </c>
      <c r="J174" s="27" t="n">
        <v>1897.704</v>
      </c>
      <c r="K174" s="28" t="n">
        <v>5.35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23" t="s">
        <v>188</v>
      </c>
      <c r="E176" s="24" t="n">
        <v>11393.926</v>
      </c>
      <c r="F176" s="25" t="n">
        <v>20</v>
      </c>
      <c r="G176" s="25" t="n">
        <v>3857.907</v>
      </c>
      <c r="H176" s="25" t="n">
        <v>227.877</v>
      </c>
      <c r="I176" s="26" t="n">
        <v>218.145</v>
      </c>
      <c r="J176" s="27" t="n">
        <v>15717.855</v>
      </c>
      <c r="K176" s="28" t="n">
        <v>31.0638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23" t="s">
        <v>189</v>
      </c>
      <c r="E177" s="24" t="n">
        <v>23550.406</v>
      </c>
      <c r="F177" s="25" t="n">
        <v>65</v>
      </c>
      <c r="G177" s="25" t="n">
        <v>7982.007</v>
      </c>
      <c r="H177" s="25" t="n">
        <v>471.008</v>
      </c>
      <c r="I177" s="26" t="n">
        <v>1161.365</v>
      </c>
      <c r="J177" s="27" t="n">
        <v>33229.786</v>
      </c>
      <c r="K177" s="28" t="n">
        <v>50.7713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23" t="s">
        <v>190</v>
      </c>
      <c r="E178" s="24" t="n">
        <v>25642.401</v>
      </c>
      <c r="F178" s="25" t="n">
        <v>145.687</v>
      </c>
      <c r="G178" s="25" t="n">
        <v>8716.374</v>
      </c>
      <c r="H178" s="25" t="n">
        <v>512.848</v>
      </c>
      <c r="I178" s="26" t="n">
        <v>1126.338</v>
      </c>
      <c r="J178" s="27" t="n">
        <v>36143.648</v>
      </c>
      <c r="K178" s="28" t="n">
        <v>59.2367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23" t="s">
        <v>191</v>
      </c>
      <c r="E179" s="24" t="n">
        <v>10061.878</v>
      </c>
      <c r="F179" s="25" t="n">
        <v>217</v>
      </c>
      <c r="G179" s="25" t="n">
        <v>3474.261</v>
      </c>
      <c r="H179" s="25" t="n">
        <v>201.238</v>
      </c>
      <c r="I179" s="26" t="n">
        <v>28.846</v>
      </c>
      <c r="J179" s="27" t="n">
        <v>13983.223</v>
      </c>
      <c r="K179" s="28" t="n">
        <v>21.6901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23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23" t="s">
        <v>193</v>
      </c>
      <c r="E181" s="24" t="n">
        <v>2494.5</v>
      </c>
      <c r="F181" s="25" t="n">
        <v>39.5</v>
      </c>
      <c r="G181" s="25" t="n">
        <v>856.493</v>
      </c>
      <c r="H181" s="25" t="n">
        <v>49.889</v>
      </c>
      <c r="I181" s="26" t="n">
        <v>39.014</v>
      </c>
      <c r="J181" s="27" t="n">
        <v>3479.396</v>
      </c>
      <c r="K181" s="28" t="n">
        <v>6.4871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23" t="s">
        <v>194</v>
      </c>
      <c r="E182" s="24" t="n">
        <v>1510.972</v>
      </c>
      <c r="F182" s="25" t="n">
        <v>8.7</v>
      </c>
      <c r="G182" s="25" t="n">
        <v>513.65</v>
      </c>
      <c r="H182" s="25" t="n">
        <v>30.22</v>
      </c>
      <c r="I182" s="26" t="n">
        <v>9.939</v>
      </c>
      <c r="J182" s="27" t="n">
        <v>2073.481</v>
      </c>
      <c r="K182" s="28" t="n">
        <v>3.5771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23" t="s">
        <v>195</v>
      </c>
      <c r="E183" s="24" t="n">
        <v>12369.677</v>
      </c>
      <c r="F183" s="25" t="n">
        <v>42.18</v>
      </c>
      <c r="G183" s="25" t="n">
        <v>4195.207</v>
      </c>
      <c r="H183" s="25" t="n">
        <v>247.393</v>
      </c>
      <c r="I183" s="26" t="n">
        <v>547.143</v>
      </c>
      <c r="J183" s="27" t="n">
        <v>17401.6</v>
      </c>
      <c r="K183" s="28" t="n">
        <v>28.4191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23" t="s">
        <v>196</v>
      </c>
      <c r="E184" s="24" t="n">
        <v>16726.902</v>
      </c>
      <c r="F184" s="25" t="n">
        <v>58</v>
      </c>
      <c r="G184" s="25" t="n">
        <v>5673.297</v>
      </c>
      <c r="H184" s="25" t="n">
        <v>334.541</v>
      </c>
      <c r="I184" s="26" t="n">
        <v>625.745</v>
      </c>
      <c r="J184" s="27" t="n">
        <v>23418.485</v>
      </c>
      <c r="K184" s="28" t="n">
        <v>41.1006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23" t="s">
        <v>197</v>
      </c>
      <c r="E185" s="24" t="n">
        <v>4420.238</v>
      </c>
      <c r="F185" s="25" t="n">
        <v>31</v>
      </c>
      <c r="G185" s="25" t="n">
        <v>1504.518</v>
      </c>
      <c r="H185" s="25" t="n">
        <v>88.404</v>
      </c>
      <c r="I185" s="26" t="n">
        <v>127.544</v>
      </c>
      <c r="J185" s="27" t="n">
        <v>6171.704</v>
      </c>
      <c r="K185" s="28" t="n">
        <v>11.2103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23" t="s">
        <v>198</v>
      </c>
      <c r="E186" s="24" t="n">
        <v>1155.643</v>
      </c>
      <c r="F186" s="25" t="n">
        <v>182</v>
      </c>
      <c r="G186" s="25" t="n">
        <v>452.123</v>
      </c>
      <c r="H186" s="25" t="n">
        <v>23.112</v>
      </c>
      <c r="I186" s="26" t="n">
        <v>20.915</v>
      </c>
      <c r="J186" s="27" t="n">
        <v>1833.793</v>
      </c>
      <c r="K186" s="28" t="n">
        <v>3.0606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23" t="s">
        <v>199</v>
      </c>
      <c r="E187" s="24" t="n">
        <v>1327.485</v>
      </c>
      <c r="F187" s="25" t="n">
        <v>96</v>
      </c>
      <c r="G187" s="25" t="n">
        <v>481.138</v>
      </c>
      <c r="H187" s="25" t="n">
        <v>26.549</v>
      </c>
      <c r="I187" s="26" t="n">
        <v>8.681</v>
      </c>
      <c r="J187" s="27" t="n">
        <v>1939.853</v>
      </c>
      <c r="K187" s="28" t="n">
        <v>3.46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23" t="s">
        <v>200</v>
      </c>
      <c r="E188" s="24" t="n">
        <v>1532.126</v>
      </c>
      <c r="F188" s="25" t="n">
        <v>0</v>
      </c>
      <c r="G188" s="25" t="n">
        <v>517.858</v>
      </c>
      <c r="H188" s="25" t="n">
        <v>30.643</v>
      </c>
      <c r="I188" s="26" t="n">
        <v>29.154</v>
      </c>
      <c r="J188" s="27" t="n">
        <v>2109.781</v>
      </c>
      <c r="K188" s="28" t="n">
        <v>4.1347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23" t="s">
        <v>201</v>
      </c>
      <c r="E189" s="24" t="n">
        <v>3023.431</v>
      </c>
      <c r="F189" s="25" t="n">
        <v>74</v>
      </c>
      <c r="G189" s="25" t="n">
        <v>1046.933</v>
      </c>
      <c r="H189" s="25" t="n">
        <v>60.469</v>
      </c>
      <c r="I189" s="26" t="n">
        <v>103.055</v>
      </c>
      <c r="J189" s="27" t="n">
        <v>4307.888</v>
      </c>
      <c r="K189" s="28" t="n">
        <v>7.7344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23" t="s">
        <v>202</v>
      </c>
      <c r="E190" s="24" t="n">
        <v>3154.452</v>
      </c>
      <c r="F190" s="25" t="n">
        <v>6</v>
      </c>
      <c r="G190" s="25" t="n">
        <v>1068.233</v>
      </c>
      <c r="H190" s="25" t="n">
        <v>63.089</v>
      </c>
      <c r="I190" s="26" t="n">
        <v>114.078</v>
      </c>
      <c r="J190" s="27" t="n">
        <v>4405.852</v>
      </c>
      <c r="K190" s="28" t="n">
        <v>8.1653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23" t="s">
        <v>203</v>
      </c>
      <c r="E191" s="24" t="n">
        <v>1153.26</v>
      </c>
      <c r="F191" s="25" t="n">
        <v>14</v>
      </c>
      <c r="G191" s="25" t="n">
        <v>394.533</v>
      </c>
      <c r="H191" s="25" t="n">
        <v>23.066</v>
      </c>
      <c r="I191" s="26" t="n">
        <v>25.283</v>
      </c>
      <c r="J191" s="27" t="n">
        <v>1610.142</v>
      </c>
      <c r="K191" s="28" t="n">
        <v>3.1291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23" t="s">
        <v>204</v>
      </c>
      <c r="E192" s="24" t="n">
        <v>3329.64</v>
      </c>
      <c r="F192" s="25" t="n">
        <v>65</v>
      </c>
      <c r="G192" s="25" t="n">
        <v>1147.389</v>
      </c>
      <c r="H192" s="25" t="n">
        <v>66.592</v>
      </c>
      <c r="I192" s="26" t="n">
        <v>108.706</v>
      </c>
      <c r="J192" s="27" t="n">
        <v>4717.327</v>
      </c>
      <c r="K192" s="28" t="n">
        <v>8.1629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23" t="s">
        <v>205</v>
      </c>
      <c r="E193" s="24" t="n">
        <v>3730.114</v>
      </c>
      <c r="F193" s="25" t="n">
        <v>10</v>
      </c>
      <c r="G193" s="25" t="n">
        <v>1264.159</v>
      </c>
      <c r="H193" s="25" t="n">
        <v>74.603</v>
      </c>
      <c r="I193" s="26" t="n">
        <v>94.695</v>
      </c>
      <c r="J193" s="27" t="n">
        <v>5173.571</v>
      </c>
      <c r="K193" s="28" t="n">
        <v>9.7932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23" t="s">
        <v>206</v>
      </c>
      <c r="E194" s="24" t="n">
        <v>2244.37</v>
      </c>
      <c r="F194" s="25" t="n">
        <v>5</v>
      </c>
      <c r="G194" s="25" t="n">
        <v>760.287</v>
      </c>
      <c r="H194" s="25" t="n">
        <v>44.888</v>
      </c>
      <c r="I194" s="26" t="n">
        <v>48.044</v>
      </c>
      <c r="J194" s="27" t="n">
        <v>3102.589</v>
      </c>
      <c r="K194" s="28" t="n">
        <v>5.9247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23" t="s">
        <v>207</v>
      </c>
      <c r="E195" s="24" t="n">
        <v>11590.782</v>
      </c>
      <c r="F195" s="25" t="n">
        <v>12</v>
      </c>
      <c r="G195" s="25" t="n">
        <v>3921.739</v>
      </c>
      <c r="H195" s="25" t="n">
        <v>231.816</v>
      </c>
      <c r="I195" s="26" t="n">
        <v>425.696</v>
      </c>
      <c r="J195" s="27" t="n">
        <v>16182.033</v>
      </c>
      <c r="K195" s="28" t="n">
        <v>28.5425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23" t="s">
        <v>208</v>
      </c>
      <c r="E196" s="24" t="n">
        <v>25897.068</v>
      </c>
      <c r="F196" s="25" t="n">
        <v>130</v>
      </c>
      <c r="G196" s="25" t="n">
        <v>8797.149</v>
      </c>
      <c r="H196" s="25" t="n">
        <v>517.942</v>
      </c>
      <c r="I196" s="26" t="n">
        <v>1258.792</v>
      </c>
      <c r="J196" s="27" t="n">
        <v>36600.951</v>
      </c>
      <c r="K196" s="28" t="n">
        <v>58.1522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23" t="s">
        <v>209</v>
      </c>
      <c r="E197" s="24" t="n">
        <v>25878.507</v>
      </c>
      <c r="F197" s="25" t="n">
        <v>118</v>
      </c>
      <c r="G197" s="25" t="n">
        <v>8786.819</v>
      </c>
      <c r="H197" s="25" t="n">
        <v>517.57</v>
      </c>
      <c r="I197" s="26" t="n">
        <v>1495.819</v>
      </c>
      <c r="J197" s="27" t="n">
        <v>36796.715</v>
      </c>
      <c r="K197" s="28" t="n">
        <v>57.0011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23" t="s">
        <v>210</v>
      </c>
      <c r="E198" s="24" t="n">
        <v>17685.188</v>
      </c>
      <c r="F198" s="25" t="n">
        <v>60</v>
      </c>
      <c r="G198" s="25" t="n">
        <v>5997.874</v>
      </c>
      <c r="H198" s="25" t="n">
        <v>353.703</v>
      </c>
      <c r="I198" s="26" t="n">
        <v>965.697</v>
      </c>
      <c r="J198" s="27" t="n">
        <v>25062.462</v>
      </c>
      <c r="K198" s="28" t="n">
        <v>39.9794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23" t="s">
        <v>211</v>
      </c>
      <c r="E199" s="24" t="n">
        <v>19686.381</v>
      </c>
      <c r="F199" s="25" t="n">
        <v>0</v>
      </c>
      <c r="G199" s="25" t="n">
        <v>6653.997</v>
      </c>
      <c r="H199" s="25" t="n">
        <v>393.726</v>
      </c>
      <c r="I199" s="26" t="n">
        <v>353</v>
      </c>
      <c r="J199" s="27" t="n">
        <v>27087.104</v>
      </c>
      <c r="K199" s="28" t="n">
        <v>52.9622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23" t="s">
        <v>212</v>
      </c>
      <c r="E200" s="24" t="n">
        <v>4444.303</v>
      </c>
      <c r="F200" s="25" t="n">
        <v>375</v>
      </c>
      <c r="G200" s="38" t="n">
        <v>1628.925</v>
      </c>
      <c r="H200" s="38" t="n">
        <v>88.885</v>
      </c>
      <c r="I200" s="26" t="n">
        <v>63.853</v>
      </c>
      <c r="J200" s="27" t="n">
        <v>6600.966</v>
      </c>
      <c r="K200" s="28" t="n">
        <v>16.5279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23" t="s">
        <v>213</v>
      </c>
      <c r="E201" s="24" t="n">
        <v>4709.385</v>
      </c>
      <c r="F201" s="25" t="n">
        <v>10</v>
      </c>
      <c r="G201" s="25" t="n">
        <v>1595.153</v>
      </c>
      <c r="H201" s="25" t="n">
        <v>94.187</v>
      </c>
      <c r="I201" s="26" t="n">
        <v>113.649</v>
      </c>
      <c r="J201" s="27" t="n">
        <v>6522.374</v>
      </c>
      <c r="K201" s="28" t="n">
        <v>11.7657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23" t="s">
        <v>214</v>
      </c>
      <c r="E202" s="24" t="n">
        <v>6058.8</v>
      </c>
      <c r="F202" s="25" t="n">
        <v>98</v>
      </c>
      <c r="G202" s="25" t="n">
        <v>2080.998</v>
      </c>
      <c r="H202" s="25" t="n">
        <v>121.174</v>
      </c>
      <c r="I202" s="26" t="n">
        <v>148.455</v>
      </c>
      <c r="J202" s="27" t="n">
        <v>8507.427</v>
      </c>
      <c r="K202" s="28" t="n">
        <v>13.5949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23" t="s">
        <v>215</v>
      </c>
      <c r="E203" s="24" t="n">
        <v>1586.505</v>
      </c>
      <c r="F203" s="25" t="n">
        <v>0</v>
      </c>
      <c r="G203" s="25" t="n">
        <v>536.238</v>
      </c>
      <c r="H203" s="25" t="n">
        <v>31.729</v>
      </c>
      <c r="I203" s="26" t="n">
        <v>11.418</v>
      </c>
      <c r="J203" s="27" t="n">
        <v>2165.89</v>
      </c>
      <c r="K203" s="28" t="n">
        <v>4.4958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23" t="s">
        <v>216</v>
      </c>
      <c r="E204" s="24" t="n">
        <v>5994.271</v>
      </c>
      <c r="F204" s="25" t="n">
        <v>164</v>
      </c>
      <c r="G204" s="25" t="n">
        <v>2081.496</v>
      </c>
      <c r="H204" s="25" t="n">
        <v>119.887</v>
      </c>
      <c r="I204" s="26" t="n">
        <v>169.919</v>
      </c>
      <c r="J204" s="27" t="n">
        <v>8529.573</v>
      </c>
      <c r="K204" s="28" t="n">
        <v>14.5598</v>
      </c>
    </row>
    <row r="205" customFormat="false" ht="30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23" t="s">
        <v>217</v>
      </c>
      <c r="E205" s="24" t="n">
        <v>3367.695</v>
      </c>
      <c r="F205" s="25" t="n">
        <v>1.2</v>
      </c>
      <c r="G205" s="25" t="n">
        <v>1138.687</v>
      </c>
      <c r="H205" s="25" t="n">
        <v>67.353</v>
      </c>
      <c r="I205" s="26" t="n">
        <v>85.886</v>
      </c>
      <c r="J205" s="27" t="n">
        <v>4660.821</v>
      </c>
      <c r="K205" s="28" t="n">
        <v>8.6138</v>
      </c>
    </row>
    <row r="206" customFormat="false" ht="30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23" t="s">
        <v>218</v>
      </c>
      <c r="E206" s="24" t="n">
        <v>7070.957</v>
      </c>
      <c r="F206" s="25" t="n">
        <v>350</v>
      </c>
      <c r="G206" s="25" t="n">
        <v>2508.283</v>
      </c>
      <c r="H206" s="25" t="n">
        <v>141.42</v>
      </c>
      <c r="I206" s="26" t="n">
        <v>20.672</v>
      </c>
      <c r="J206" s="27" t="n">
        <v>10091.332</v>
      </c>
      <c r="K206" s="28" t="n">
        <v>15.1131</v>
      </c>
    </row>
    <row r="207" customFormat="false" ht="15" hidden="false" customHeight="true" outlineLevel="0" collapsed="false">
      <c r="A207" s="29" t="n">
        <v>7437</v>
      </c>
      <c r="B207" s="30" t="n">
        <v>3233</v>
      </c>
      <c r="C207" s="31" t="n">
        <v>16</v>
      </c>
      <c r="D207" s="23" t="s">
        <v>219</v>
      </c>
      <c r="E207" s="24" t="n">
        <v>1660.561</v>
      </c>
      <c r="F207" s="25" t="n">
        <v>150</v>
      </c>
      <c r="G207" s="25" t="n">
        <v>611.97</v>
      </c>
      <c r="H207" s="25" t="n">
        <v>33.211</v>
      </c>
      <c r="I207" s="26" t="n">
        <v>18.922</v>
      </c>
      <c r="J207" s="27" t="n">
        <v>2474.664</v>
      </c>
      <c r="K207" s="28" t="n">
        <v>4.2022</v>
      </c>
    </row>
    <row r="208" customFormat="false" ht="30" hidden="false" customHeight="true" outlineLevel="0" collapsed="false">
      <c r="A208" s="29" t="n">
        <v>7517</v>
      </c>
      <c r="B208" s="30" t="n">
        <v>3117</v>
      </c>
      <c r="C208" s="31" t="n">
        <v>17</v>
      </c>
      <c r="D208" s="23" t="s">
        <v>220</v>
      </c>
      <c r="E208" s="24" t="n">
        <v>2736.19</v>
      </c>
      <c r="F208" s="25" t="n">
        <v>19.5</v>
      </c>
      <c r="G208" s="25" t="n">
        <v>931.423</v>
      </c>
      <c r="H208" s="25" t="n">
        <v>54.725</v>
      </c>
      <c r="I208" s="26" t="n">
        <v>108.089</v>
      </c>
      <c r="J208" s="27" t="n">
        <v>3849.927</v>
      </c>
      <c r="K208" s="28" t="n">
        <v>6.2045</v>
      </c>
    </row>
    <row r="209" customFormat="false" ht="30" hidden="false" customHeight="true" outlineLevel="0" collapsed="false">
      <c r="A209" s="29" t="n">
        <v>7438</v>
      </c>
      <c r="B209" s="30" t="n">
        <v>3111</v>
      </c>
      <c r="C209" s="31" t="n">
        <v>18</v>
      </c>
      <c r="D209" s="42" t="s">
        <v>221</v>
      </c>
      <c r="E209" s="24" t="n">
        <v>6348.523</v>
      </c>
      <c r="F209" s="25" t="n">
        <v>60</v>
      </c>
      <c r="G209" s="25" t="n">
        <v>2166.08</v>
      </c>
      <c r="H209" s="25" t="n">
        <v>126.97</v>
      </c>
      <c r="I209" s="26" t="n">
        <v>123.516</v>
      </c>
      <c r="J209" s="27" t="n">
        <v>8825.089</v>
      </c>
      <c r="K209" s="28" t="n">
        <v>17.0605</v>
      </c>
    </row>
    <row r="210" customFormat="false" ht="30" hidden="false" customHeight="true" outlineLevel="0" collapsed="false">
      <c r="A210" s="29" t="n">
        <v>7439</v>
      </c>
      <c r="B210" s="30" t="n">
        <v>3111</v>
      </c>
      <c r="C210" s="31" t="n">
        <v>1</v>
      </c>
      <c r="D210" s="42" t="s">
        <v>222</v>
      </c>
      <c r="E210" s="24" t="n">
        <v>4882.506</v>
      </c>
      <c r="F210" s="25" t="n">
        <v>50</v>
      </c>
      <c r="G210" s="25" t="n">
        <v>1667.188</v>
      </c>
      <c r="H210" s="25" t="n">
        <v>97.65</v>
      </c>
      <c r="I210" s="26" t="n">
        <v>45.552</v>
      </c>
      <c r="J210" s="27" t="n">
        <v>6742.896</v>
      </c>
      <c r="K210" s="28" t="n">
        <v>13.04</v>
      </c>
    </row>
    <row r="211" customFormat="false" ht="30" hidden="false" customHeight="true" outlineLevel="0" collapsed="false">
      <c r="A211" s="29" t="n">
        <v>7440</v>
      </c>
      <c r="B211" s="30" t="n">
        <v>3117</v>
      </c>
      <c r="C211" s="31" t="n">
        <v>2</v>
      </c>
      <c r="D211" s="42" t="s">
        <v>223</v>
      </c>
      <c r="E211" s="24" t="n">
        <v>5185.315</v>
      </c>
      <c r="F211" s="25" t="n">
        <v>42.207</v>
      </c>
      <c r="G211" s="25" t="n">
        <v>1766.904</v>
      </c>
      <c r="H211" s="25" t="n">
        <v>103.708</v>
      </c>
      <c r="I211" s="26" t="n">
        <v>234.05</v>
      </c>
      <c r="J211" s="27" t="n">
        <v>7332.184</v>
      </c>
      <c r="K211" s="28" t="n">
        <v>11.9803</v>
      </c>
    </row>
    <row r="212" customFormat="false" ht="30" hidden="false" customHeight="true" outlineLevel="0" collapsed="false">
      <c r="A212" s="29" t="n">
        <v>7442</v>
      </c>
      <c r="B212" s="30" t="n">
        <v>3117</v>
      </c>
      <c r="C212" s="31" t="n">
        <v>3</v>
      </c>
      <c r="D212" s="42" t="s">
        <v>224</v>
      </c>
      <c r="E212" s="24" t="n">
        <v>3751.055</v>
      </c>
      <c r="F212" s="25" t="n">
        <v>3</v>
      </c>
      <c r="G212" s="25" t="n">
        <v>1268.871</v>
      </c>
      <c r="H212" s="25" t="n">
        <v>75.021</v>
      </c>
      <c r="I212" s="26" t="n">
        <v>106.101</v>
      </c>
      <c r="J212" s="27" t="n">
        <v>5204.048</v>
      </c>
      <c r="K212" s="28" t="n">
        <v>9.2585</v>
      </c>
    </row>
    <row r="213" customFormat="false" ht="30" hidden="false" customHeight="true" outlineLevel="0" collapsed="false">
      <c r="A213" s="29" t="n">
        <v>7443</v>
      </c>
      <c r="B213" s="30" t="n">
        <v>3113</v>
      </c>
      <c r="C213" s="31" t="n">
        <v>4</v>
      </c>
      <c r="D213" s="42" t="s">
        <v>225</v>
      </c>
      <c r="E213" s="24" t="n">
        <v>37315.537</v>
      </c>
      <c r="F213" s="25" t="n">
        <v>351</v>
      </c>
      <c r="G213" s="25" t="n">
        <v>12731.29</v>
      </c>
      <c r="H213" s="25" t="n">
        <v>746.311</v>
      </c>
      <c r="I213" s="26" t="n">
        <v>1758.865</v>
      </c>
      <c r="J213" s="27" t="n">
        <v>52903.003</v>
      </c>
      <c r="K213" s="28" t="n">
        <v>84.3362</v>
      </c>
    </row>
    <row r="214" customFormat="false" ht="30" hidden="false" customHeight="true" outlineLevel="0" collapsed="false">
      <c r="A214" s="29" t="n">
        <v>7444</v>
      </c>
      <c r="B214" s="30" t="n">
        <v>3231</v>
      </c>
      <c r="C214" s="31" t="n">
        <v>5</v>
      </c>
      <c r="D214" s="42" t="s">
        <v>226</v>
      </c>
      <c r="E214" s="24" t="n">
        <v>7712.452</v>
      </c>
      <c r="F214" s="25" t="n">
        <v>86.4</v>
      </c>
      <c r="G214" s="25" t="n">
        <v>2636.012</v>
      </c>
      <c r="H214" s="25" t="n">
        <v>154.249</v>
      </c>
      <c r="I214" s="26" t="n">
        <v>22.574</v>
      </c>
      <c r="J214" s="27" t="n">
        <v>10611.687</v>
      </c>
      <c r="K214" s="28" t="n">
        <v>16.4666</v>
      </c>
    </row>
    <row r="215" customFormat="false" ht="30" hidden="false" customHeight="true" outlineLevel="0" collapsed="false">
      <c r="A215" s="29" t="n">
        <v>7445</v>
      </c>
      <c r="B215" s="30" t="n">
        <v>3111</v>
      </c>
      <c r="C215" s="31" t="n">
        <v>6</v>
      </c>
      <c r="D215" s="42" t="s">
        <v>227</v>
      </c>
      <c r="E215" s="24" t="n">
        <v>10471.847</v>
      </c>
      <c r="F215" s="25" t="n">
        <v>9.72</v>
      </c>
      <c r="G215" s="25" t="n">
        <v>3542.77</v>
      </c>
      <c r="H215" s="25" t="n">
        <v>209.435</v>
      </c>
      <c r="I215" s="26" t="n">
        <v>167.175</v>
      </c>
      <c r="J215" s="27" t="n">
        <v>14400.947</v>
      </c>
      <c r="K215" s="28" t="n">
        <v>28.2053</v>
      </c>
    </row>
    <row r="216" customFormat="false" ht="30" hidden="false" customHeight="true" outlineLevel="0" collapsed="false">
      <c r="A216" s="29" t="n">
        <v>7447</v>
      </c>
      <c r="B216" s="30" t="n">
        <v>3113</v>
      </c>
      <c r="C216" s="31" t="n">
        <v>7</v>
      </c>
      <c r="D216" s="43" t="s">
        <v>228</v>
      </c>
      <c r="E216" s="24" t="n">
        <v>23940.733</v>
      </c>
      <c r="F216" s="25" t="n">
        <v>6</v>
      </c>
      <c r="G216" s="25" t="n">
        <v>8093.996</v>
      </c>
      <c r="H216" s="25" t="n">
        <v>478.814</v>
      </c>
      <c r="I216" s="26" t="n">
        <v>1193.964</v>
      </c>
      <c r="J216" s="27" t="n">
        <v>33713.507</v>
      </c>
      <c r="K216" s="28" t="n">
        <v>50.4033</v>
      </c>
    </row>
    <row r="217" customFormat="false" ht="15" hidden="false" customHeight="true" outlineLevel="0" collapsed="false">
      <c r="A217" s="29" t="n">
        <v>7448</v>
      </c>
      <c r="B217" s="30" t="n">
        <v>3233</v>
      </c>
      <c r="C217" s="31" t="n">
        <v>8</v>
      </c>
      <c r="D217" s="42" t="s">
        <v>229</v>
      </c>
      <c r="E217" s="24" t="n">
        <v>1343.96</v>
      </c>
      <c r="F217" s="25" t="n">
        <v>118.9</v>
      </c>
      <c r="G217" s="25" t="n">
        <v>494.447</v>
      </c>
      <c r="H217" s="25" t="n">
        <v>26.879</v>
      </c>
      <c r="I217" s="26" t="n">
        <v>15.824</v>
      </c>
      <c r="J217" s="27" t="n">
        <v>2000.01</v>
      </c>
      <c r="K217" s="28" t="n">
        <v>3.3217</v>
      </c>
    </row>
    <row r="218" customFormat="false" ht="30" hidden="false" customHeight="true" outlineLevel="0" collapsed="false">
      <c r="A218" s="29" t="n">
        <v>7449</v>
      </c>
      <c r="B218" s="30" t="n">
        <v>3111</v>
      </c>
      <c r="C218" s="31" t="n">
        <v>9</v>
      </c>
      <c r="D218" s="42" t="s">
        <v>230</v>
      </c>
      <c r="E218" s="24" t="n">
        <v>7505.863</v>
      </c>
      <c r="F218" s="25" t="n">
        <v>28</v>
      </c>
      <c r="G218" s="25" t="n">
        <v>2546.445</v>
      </c>
      <c r="H218" s="25" t="n">
        <v>150.117</v>
      </c>
      <c r="I218" s="26" t="n">
        <v>53.49</v>
      </c>
      <c r="J218" s="27" t="n">
        <v>10283.915</v>
      </c>
      <c r="K218" s="28" t="n">
        <v>20.3359</v>
      </c>
    </row>
    <row r="219" customFormat="false" ht="30" hidden="false" customHeight="true" outlineLevel="0" collapsed="false">
      <c r="A219" s="29" t="n">
        <v>7451</v>
      </c>
      <c r="B219" s="30" t="n">
        <v>3111</v>
      </c>
      <c r="C219" s="31" t="n">
        <v>10</v>
      </c>
      <c r="D219" s="42" t="s">
        <v>231</v>
      </c>
      <c r="E219" s="24" t="n">
        <v>5673.089</v>
      </c>
      <c r="F219" s="25" t="n">
        <v>32</v>
      </c>
      <c r="G219" s="25" t="n">
        <v>1928.32</v>
      </c>
      <c r="H219" s="25" t="n">
        <v>113.462</v>
      </c>
      <c r="I219" s="26" t="n">
        <v>156.394</v>
      </c>
      <c r="J219" s="27" t="n">
        <v>7903.265</v>
      </c>
      <c r="K219" s="28" t="n">
        <v>14.2788</v>
      </c>
    </row>
    <row r="220" customFormat="false" ht="30" hidden="false" customHeight="true" outlineLevel="0" collapsed="false">
      <c r="A220" s="29" t="n">
        <v>7454</v>
      </c>
      <c r="B220" s="30" t="n">
        <v>3113</v>
      </c>
      <c r="C220" s="31" t="n">
        <v>11</v>
      </c>
      <c r="D220" s="42" t="s">
        <v>232</v>
      </c>
      <c r="E220" s="24" t="n">
        <v>26187.236</v>
      </c>
      <c r="F220" s="25" t="n">
        <v>80</v>
      </c>
      <c r="G220" s="25" t="n">
        <v>8878.326</v>
      </c>
      <c r="H220" s="25" t="n">
        <v>523.747</v>
      </c>
      <c r="I220" s="26" t="n">
        <v>1105.928</v>
      </c>
      <c r="J220" s="27" t="n">
        <v>36775.237</v>
      </c>
      <c r="K220" s="28" t="n">
        <v>60.1733</v>
      </c>
    </row>
    <row r="221" customFormat="false" ht="15" hidden="false" customHeight="true" outlineLevel="0" collapsed="false">
      <c r="A221" s="29" t="n">
        <v>7455</v>
      </c>
      <c r="B221" s="30" t="n">
        <v>3231</v>
      </c>
      <c r="C221" s="31" t="n">
        <v>13</v>
      </c>
      <c r="D221" s="42" t="s">
        <v>233</v>
      </c>
      <c r="E221" s="24" t="n">
        <v>7763.423</v>
      </c>
      <c r="F221" s="25" t="n">
        <v>0</v>
      </c>
      <c r="G221" s="25" t="n">
        <v>2624.037</v>
      </c>
      <c r="H221" s="25" t="n">
        <v>155.268</v>
      </c>
      <c r="I221" s="26" t="n">
        <v>20.793</v>
      </c>
      <c r="J221" s="27" t="n">
        <v>10563.521</v>
      </c>
      <c r="K221" s="28" t="n">
        <v>16.5612</v>
      </c>
    </row>
    <row r="222" customFormat="false" ht="15" hidden="false" customHeight="true" outlineLevel="0" collapsed="false">
      <c r="A222" s="29" t="n">
        <v>7456</v>
      </c>
      <c r="B222" s="30" t="n">
        <v>3233</v>
      </c>
      <c r="C222" s="31" t="n">
        <v>14</v>
      </c>
      <c r="D222" s="42" t="s">
        <v>234</v>
      </c>
      <c r="E222" s="24" t="n">
        <v>2059.006</v>
      </c>
      <c r="F222" s="25" t="n">
        <v>0</v>
      </c>
      <c r="G222" s="25" t="n">
        <v>695.944</v>
      </c>
      <c r="H222" s="25" t="n">
        <v>41.18</v>
      </c>
      <c r="I222" s="26" t="n">
        <v>22.246</v>
      </c>
      <c r="J222" s="27" t="n">
        <v>2818.376</v>
      </c>
      <c r="K222" s="28" t="n">
        <v>5.21</v>
      </c>
    </row>
    <row r="223" customFormat="false" ht="15" hidden="false" customHeight="true" outlineLevel="0" collapsed="false">
      <c r="A223" s="29" t="n">
        <v>7457</v>
      </c>
      <c r="B223" s="30" t="n">
        <v>3111</v>
      </c>
      <c r="C223" s="31" t="n">
        <v>15</v>
      </c>
      <c r="D223" s="42" t="s">
        <v>235</v>
      </c>
      <c r="E223" s="24" t="n">
        <v>3539.172</v>
      </c>
      <c r="F223" s="25" t="n">
        <v>74</v>
      </c>
      <c r="G223" s="25" t="n">
        <v>1221.251</v>
      </c>
      <c r="H223" s="25" t="n">
        <v>70.783</v>
      </c>
      <c r="I223" s="26" t="n">
        <v>27.245</v>
      </c>
      <c r="J223" s="27" t="n">
        <v>4932.451</v>
      </c>
      <c r="K223" s="28" t="n">
        <v>9.5652</v>
      </c>
    </row>
    <row r="224" customFormat="false" ht="15" hidden="false" customHeight="true" outlineLevel="0" collapsed="false">
      <c r="A224" s="29" t="n">
        <v>7458</v>
      </c>
      <c r="B224" s="30" t="n">
        <v>3111</v>
      </c>
      <c r="C224" s="31" t="n">
        <v>16</v>
      </c>
      <c r="D224" s="42" t="s">
        <v>236</v>
      </c>
      <c r="E224" s="24" t="n">
        <v>2784.649</v>
      </c>
      <c r="F224" s="25" t="n">
        <v>15</v>
      </c>
      <c r="G224" s="25" t="n">
        <v>946.282</v>
      </c>
      <c r="H224" s="25" t="n">
        <v>55.692</v>
      </c>
      <c r="I224" s="26" t="n">
        <v>36.315</v>
      </c>
      <c r="J224" s="27" t="n">
        <v>3837.938</v>
      </c>
      <c r="K224" s="28" t="n">
        <v>7.4251</v>
      </c>
    </row>
    <row r="225" customFormat="false" ht="15" hidden="false" customHeight="true" outlineLevel="0" collapsed="false">
      <c r="A225" s="29" t="n">
        <v>7459</v>
      </c>
      <c r="B225" s="30" t="n">
        <v>3111</v>
      </c>
      <c r="C225" s="31" t="n">
        <v>17</v>
      </c>
      <c r="D225" s="42" t="s">
        <v>237</v>
      </c>
      <c r="E225" s="24" t="n">
        <v>6009.668</v>
      </c>
      <c r="F225" s="25" t="n">
        <v>60</v>
      </c>
      <c r="G225" s="25" t="n">
        <v>2051.549</v>
      </c>
      <c r="H225" s="25" t="n">
        <v>120.194</v>
      </c>
      <c r="I225" s="26" t="n">
        <v>55.939</v>
      </c>
      <c r="J225" s="27" t="n">
        <v>8297.35</v>
      </c>
      <c r="K225" s="28" t="n">
        <v>15.9015</v>
      </c>
    </row>
    <row r="226" customFormat="false" ht="15" hidden="false" customHeight="true" outlineLevel="0" collapsed="false">
      <c r="A226" s="29" t="n">
        <v>7460</v>
      </c>
      <c r="B226" s="30" t="n">
        <v>3111</v>
      </c>
      <c r="C226" s="31" t="n">
        <v>18</v>
      </c>
      <c r="D226" s="42" t="s">
        <v>238</v>
      </c>
      <c r="E226" s="24" t="n">
        <v>3971.092</v>
      </c>
      <c r="F226" s="25" t="n">
        <v>45</v>
      </c>
      <c r="G226" s="25" t="n">
        <v>1357.439</v>
      </c>
      <c r="H226" s="25" t="n">
        <v>79.421</v>
      </c>
      <c r="I226" s="26" t="n">
        <v>31.23</v>
      </c>
      <c r="J226" s="27" t="n">
        <v>5484.182</v>
      </c>
      <c r="K226" s="28" t="n">
        <v>10.8302</v>
      </c>
    </row>
    <row r="227" customFormat="false" ht="15" hidden="false" customHeight="true" outlineLevel="0" collapsed="false">
      <c r="A227" s="29" t="n">
        <v>7461</v>
      </c>
      <c r="B227" s="30" t="n">
        <v>3111</v>
      </c>
      <c r="C227" s="31" t="n">
        <v>19</v>
      </c>
      <c r="D227" s="42" t="s">
        <v>239</v>
      </c>
      <c r="E227" s="24" t="n">
        <v>4351.341</v>
      </c>
      <c r="F227" s="25" t="n">
        <v>20</v>
      </c>
      <c r="G227" s="25" t="n">
        <v>1477.513</v>
      </c>
      <c r="H227" s="25" t="n">
        <v>87.026</v>
      </c>
      <c r="I227" s="26" t="n">
        <v>67.574</v>
      </c>
      <c r="J227" s="27" t="n">
        <v>6003.454</v>
      </c>
      <c r="K227" s="28" t="n">
        <v>11.5574</v>
      </c>
    </row>
    <row r="228" customFormat="false" ht="15" hidden="false" customHeight="true" outlineLevel="0" collapsed="false">
      <c r="A228" s="29" t="n">
        <v>7462</v>
      </c>
      <c r="B228" s="30" t="n">
        <v>3111</v>
      </c>
      <c r="C228" s="31" t="n">
        <v>20</v>
      </c>
      <c r="D228" s="42" t="s">
        <v>240</v>
      </c>
      <c r="E228" s="24" t="n">
        <v>6505.898</v>
      </c>
      <c r="F228" s="25" t="n">
        <v>47.385</v>
      </c>
      <c r="G228" s="25" t="n">
        <v>2215.01</v>
      </c>
      <c r="H228" s="25" t="n">
        <v>130.117</v>
      </c>
      <c r="I228" s="26" t="n">
        <v>53.27</v>
      </c>
      <c r="J228" s="27" t="n">
        <v>8951.68</v>
      </c>
      <c r="K228" s="28" t="n">
        <v>17.2566</v>
      </c>
    </row>
    <row r="229" customFormat="false" ht="15" hidden="false" customHeight="true" outlineLevel="0" collapsed="false">
      <c r="A229" s="29" t="n">
        <v>7463</v>
      </c>
      <c r="B229" s="30" t="n">
        <v>3111</v>
      </c>
      <c r="C229" s="31" t="n">
        <v>21</v>
      </c>
      <c r="D229" s="42" t="s">
        <v>241</v>
      </c>
      <c r="E229" s="24" t="n">
        <v>5671.359</v>
      </c>
      <c r="F229" s="25" t="n">
        <v>3.76</v>
      </c>
      <c r="G229" s="25" t="n">
        <v>1918.19</v>
      </c>
      <c r="H229" s="25" t="n">
        <v>113.427</v>
      </c>
      <c r="I229" s="26" t="n">
        <v>56.373</v>
      </c>
      <c r="J229" s="27" t="n">
        <v>7763.109</v>
      </c>
      <c r="K229" s="28" t="n">
        <v>15.0677</v>
      </c>
    </row>
    <row r="230" customFormat="false" ht="15" hidden="false" customHeight="true" outlineLevel="0" collapsed="false">
      <c r="A230" s="29" t="n">
        <v>7464</v>
      </c>
      <c r="B230" s="30" t="n">
        <v>3117</v>
      </c>
      <c r="C230" s="31" t="n">
        <v>22</v>
      </c>
      <c r="D230" s="42" t="s">
        <v>242</v>
      </c>
      <c r="E230" s="24" t="n">
        <v>5769.483</v>
      </c>
      <c r="F230" s="25" t="n">
        <v>0</v>
      </c>
      <c r="G230" s="25" t="n">
        <v>1950.084</v>
      </c>
      <c r="H230" s="25" t="n">
        <v>115.388</v>
      </c>
      <c r="I230" s="26" t="n">
        <v>244.657</v>
      </c>
      <c r="J230" s="27" t="n">
        <v>8079.612</v>
      </c>
      <c r="K230" s="28" t="n">
        <v>13.9245</v>
      </c>
    </row>
    <row r="231" customFormat="false" ht="15" hidden="false" customHeight="true" outlineLevel="0" collapsed="false">
      <c r="A231" s="29" t="n">
        <v>7465</v>
      </c>
      <c r="B231" s="30" t="n">
        <v>3117</v>
      </c>
      <c r="C231" s="31" t="n">
        <v>23</v>
      </c>
      <c r="D231" s="42" t="s">
        <v>243</v>
      </c>
      <c r="E231" s="24" t="n">
        <v>5459.114</v>
      </c>
      <c r="F231" s="25" t="n">
        <v>10</v>
      </c>
      <c r="G231" s="25" t="n">
        <v>1848.56</v>
      </c>
      <c r="H231" s="25" t="n">
        <v>109.183</v>
      </c>
      <c r="I231" s="26" t="n">
        <v>195.196</v>
      </c>
      <c r="J231" s="27" t="n">
        <v>7622.053</v>
      </c>
      <c r="K231" s="28" t="n">
        <v>13.7754</v>
      </c>
    </row>
    <row r="232" customFormat="false" ht="30" hidden="false" customHeight="true" outlineLevel="0" collapsed="false">
      <c r="A232" s="29" t="n">
        <v>7466</v>
      </c>
      <c r="B232" s="30" t="n">
        <v>3117</v>
      </c>
      <c r="C232" s="31" t="n">
        <v>24</v>
      </c>
      <c r="D232" s="42" t="s">
        <v>244</v>
      </c>
      <c r="E232" s="24" t="n">
        <v>6482.522</v>
      </c>
      <c r="F232" s="25" t="n">
        <v>35</v>
      </c>
      <c r="G232" s="25" t="n">
        <v>2202.923</v>
      </c>
      <c r="H232" s="25" t="n">
        <v>129.649</v>
      </c>
      <c r="I232" s="26" t="n">
        <v>324.714</v>
      </c>
      <c r="J232" s="27" t="n">
        <v>9174.808</v>
      </c>
      <c r="K232" s="28" t="n">
        <v>15.5573</v>
      </c>
    </row>
    <row r="233" customFormat="false" ht="30" hidden="false" customHeight="true" outlineLevel="0" collapsed="false">
      <c r="A233" s="29" t="n">
        <v>7467</v>
      </c>
      <c r="B233" s="30" t="n">
        <v>3113</v>
      </c>
      <c r="C233" s="31" t="n">
        <v>25</v>
      </c>
      <c r="D233" s="42" t="s">
        <v>245</v>
      </c>
      <c r="E233" s="24" t="n">
        <v>18707.655</v>
      </c>
      <c r="F233" s="25" t="n">
        <v>60</v>
      </c>
      <c r="G233" s="25" t="n">
        <v>6343.468</v>
      </c>
      <c r="H233" s="25" t="n">
        <v>374.153</v>
      </c>
      <c r="I233" s="26" t="n">
        <v>835.297</v>
      </c>
      <c r="J233" s="27" t="n">
        <v>26320.573</v>
      </c>
      <c r="K233" s="28" t="n">
        <v>44.1762</v>
      </c>
    </row>
    <row r="234" customFormat="false" ht="15" hidden="false" customHeight="true" outlineLevel="0" collapsed="false">
      <c r="A234" s="29" t="n">
        <v>7468</v>
      </c>
      <c r="B234" s="30" t="n">
        <v>3113</v>
      </c>
      <c r="C234" s="31" t="n">
        <v>26</v>
      </c>
      <c r="D234" s="42" t="s">
        <v>246</v>
      </c>
      <c r="E234" s="24" t="n">
        <v>36919.827</v>
      </c>
      <c r="F234" s="25" t="n">
        <v>130</v>
      </c>
      <c r="G234" s="25" t="n">
        <v>12522.841</v>
      </c>
      <c r="H234" s="25" t="n">
        <v>738.396</v>
      </c>
      <c r="I234" s="26" t="n">
        <v>1846.804</v>
      </c>
      <c r="J234" s="27" t="n">
        <v>52157.868</v>
      </c>
      <c r="K234" s="28" t="n">
        <v>81.8431</v>
      </c>
    </row>
    <row r="235" customFormat="false" ht="30" hidden="false" customHeight="true" outlineLevel="0" collapsed="false">
      <c r="A235" s="29" t="n">
        <v>7469</v>
      </c>
      <c r="B235" s="30" t="n">
        <v>3113</v>
      </c>
      <c r="C235" s="31" t="n">
        <v>27</v>
      </c>
      <c r="D235" s="42" t="s">
        <v>247</v>
      </c>
      <c r="E235" s="24" t="n">
        <v>24461.916</v>
      </c>
      <c r="F235" s="25" t="n">
        <v>169</v>
      </c>
      <c r="G235" s="25" t="n">
        <v>8325.251</v>
      </c>
      <c r="H235" s="25" t="n">
        <v>489.237</v>
      </c>
      <c r="I235" s="26" t="n">
        <v>1085.546</v>
      </c>
      <c r="J235" s="27" t="n">
        <v>34530.95</v>
      </c>
      <c r="K235" s="28" t="n">
        <v>55.1577</v>
      </c>
    </row>
    <row r="236" customFormat="false" ht="30" hidden="false" customHeight="true" outlineLevel="0" collapsed="false">
      <c r="A236" s="29" t="n">
        <v>7470</v>
      </c>
      <c r="B236" s="30" t="n">
        <v>3231</v>
      </c>
      <c r="C236" s="31" t="n">
        <v>28</v>
      </c>
      <c r="D236" s="42" t="s">
        <v>248</v>
      </c>
      <c r="E236" s="24" t="n">
        <v>12984.707</v>
      </c>
      <c r="F236" s="25" t="n">
        <v>89.2</v>
      </c>
      <c r="G236" s="25" t="n">
        <v>4418.981</v>
      </c>
      <c r="H236" s="25" t="n">
        <v>259.695</v>
      </c>
      <c r="I236" s="26" t="n">
        <v>38.811</v>
      </c>
      <c r="J236" s="27" t="n">
        <v>17791.394</v>
      </c>
      <c r="K236" s="28" t="n">
        <v>27.6884</v>
      </c>
    </row>
    <row r="237" customFormat="false" ht="30" hidden="false" customHeight="true" outlineLevel="0" collapsed="false">
      <c r="A237" s="29" t="n">
        <v>7471</v>
      </c>
      <c r="B237" s="30" t="n">
        <v>3233</v>
      </c>
      <c r="C237" s="31" t="n">
        <v>29</v>
      </c>
      <c r="D237" s="42" t="s">
        <v>249</v>
      </c>
      <c r="E237" s="24" t="n">
        <v>3736.892</v>
      </c>
      <c r="F237" s="25" t="n">
        <v>229.6</v>
      </c>
      <c r="G237" s="25" t="n">
        <v>1340.675</v>
      </c>
      <c r="H237" s="25" t="n">
        <v>74.738</v>
      </c>
      <c r="I237" s="26" t="n">
        <v>42.314</v>
      </c>
      <c r="J237" s="27" t="n">
        <v>5424.219</v>
      </c>
      <c r="K237" s="28" t="n">
        <v>9.3847</v>
      </c>
    </row>
    <row r="238" customFormat="false" ht="15" hidden="false" customHeight="true" outlineLevel="0" collapsed="false">
      <c r="A238" s="29" t="n">
        <v>7472</v>
      </c>
      <c r="B238" s="30" t="n">
        <v>3111</v>
      </c>
      <c r="C238" s="31" t="n">
        <v>30</v>
      </c>
      <c r="D238" s="42" t="s">
        <v>250</v>
      </c>
      <c r="E238" s="24" t="n">
        <v>5487.06</v>
      </c>
      <c r="F238" s="25" t="n">
        <v>30</v>
      </c>
      <c r="G238" s="25" t="n">
        <v>1864.767</v>
      </c>
      <c r="H238" s="25" t="n">
        <v>109.741</v>
      </c>
      <c r="I238" s="26" t="n">
        <v>40.857</v>
      </c>
      <c r="J238" s="27" t="n">
        <v>7532.425</v>
      </c>
      <c r="K238" s="28" t="n">
        <v>15.0345</v>
      </c>
    </row>
    <row r="239" customFormat="false" ht="30" hidden="false" customHeight="true" outlineLevel="0" collapsed="false">
      <c r="A239" s="29" t="n">
        <v>7473</v>
      </c>
      <c r="B239" s="30" t="n">
        <v>3113</v>
      </c>
      <c r="C239" s="31" t="n">
        <v>31</v>
      </c>
      <c r="D239" s="42" t="s">
        <v>251</v>
      </c>
      <c r="E239" s="24" t="n">
        <v>30488.24</v>
      </c>
      <c r="F239" s="25" t="n">
        <v>40</v>
      </c>
      <c r="G239" s="25" t="n">
        <v>10318.545</v>
      </c>
      <c r="H239" s="25" t="n">
        <v>609.765</v>
      </c>
      <c r="I239" s="26" t="n">
        <v>1193.346</v>
      </c>
      <c r="J239" s="27" t="n">
        <v>42649.896</v>
      </c>
      <c r="K239" s="28" t="n">
        <v>71.4921</v>
      </c>
    </row>
    <row r="240" customFormat="false" ht="30" hidden="false" customHeight="true" outlineLevel="0" collapsed="false">
      <c r="A240" s="29" t="n">
        <v>7474</v>
      </c>
      <c r="B240" s="30" t="n">
        <v>3231</v>
      </c>
      <c r="C240" s="31" t="n">
        <v>32</v>
      </c>
      <c r="D240" s="42" t="s">
        <v>252</v>
      </c>
      <c r="E240" s="24" t="n">
        <v>12791.205</v>
      </c>
      <c r="F240" s="25" t="n">
        <v>7</v>
      </c>
      <c r="G240" s="25" t="n">
        <v>4325.792</v>
      </c>
      <c r="H240" s="25" t="n">
        <v>255.824</v>
      </c>
      <c r="I240" s="26" t="n">
        <v>95.704</v>
      </c>
      <c r="J240" s="27" t="n">
        <v>17475.525</v>
      </c>
      <c r="K240" s="28" t="n">
        <v>27.6893</v>
      </c>
    </row>
    <row r="241" customFormat="false" ht="30" hidden="false" customHeight="true" outlineLevel="0" collapsed="false">
      <c r="A241" s="29" t="n">
        <v>7476</v>
      </c>
      <c r="B241" s="30" t="n">
        <v>3117</v>
      </c>
      <c r="C241" s="31" t="n">
        <v>33</v>
      </c>
      <c r="D241" s="42" t="s">
        <v>253</v>
      </c>
      <c r="E241" s="24" t="n">
        <v>4874.019</v>
      </c>
      <c r="F241" s="25" t="n">
        <v>24</v>
      </c>
      <c r="G241" s="25" t="n">
        <v>1655.531</v>
      </c>
      <c r="H241" s="25" t="n">
        <v>97.482</v>
      </c>
      <c r="I241" s="26" t="n">
        <v>148.938</v>
      </c>
      <c r="J241" s="27" t="n">
        <v>6799.97</v>
      </c>
      <c r="K241" s="28" t="n">
        <v>12.0593</v>
      </c>
    </row>
    <row r="242" customFormat="false" ht="15" hidden="false" customHeight="true" outlineLevel="0" collapsed="false">
      <c r="A242" s="29" t="n">
        <v>7477</v>
      </c>
      <c r="B242" s="30" t="n">
        <v>3111</v>
      </c>
      <c r="C242" s="31" t="n">
        <v>34</v>
      </c>
      <c r="D242" s="42" t="s">
        <v>254</v>
      </c>
      <c r="E242" s="24" t="n">
        <v>1549.997</v>
      </c>
      <c r="F242" s="25" t="n">
        <v>0</v>
      </c>
      <c r="G242" s="25" t="n">
        <v>523.898</v>
      </c>
      <c r="H242" s="25" t="n">
        <v>30.999</v>
      </c>
      <c r="I242" s="26" t="n">
        <v>11.584</v>
      </c>
      <c r="J242" s="27" t="n">
        <v>2116.478</v>
      </c>
      <c r="K242" s="28" t="n">
        <v>3.949</v>
      </c>
    </row>
    <row r="243" customFormat="false" ht="30" hidden="false" customHeight="true" outlineLevel="0" collapsed="false">
      <c r="A243" s="29" t="n">
        <v>7478</v>
      </c>
      <c r="B243" s="30" t="n">
        <v>3117</v>
      </c>
      <c r="C243" s="31" t="n">
        <v>35</v>
      </c>
      <c r="D243" s="42" t="s">
        <v>255</v>
      </c>
      <c r="E243" s="24" t="n">
        <v>3749.224</v>
      </c>
      <c r="F243" s="25" t="n">
        <v>18.6</v>
      </c>
      <c r="G243" s="25" t="n">
        <v>1273.524</v>
      </c>
      <c r="H243" s="25" t="n">
        <v>74.984</v>
      </c>
      <c r="I243" s="26" t="n">
        <v>112.027</v>
      </c>
      <c r="J243" s="27" t="n">
        <v>5228.359</v>
      </c>
      <c r="K243" s="28" t="n">
        <v>9.1597</v>
      </c>
    </row>
    <row r="244" customFormat="false" ht="30" hidden="false" customHeight="true" outlineLevel="0" collapsed="false">
      <c r="A244" s="29" t="n">
        <v>7480</v>
      </c>
      <c r="B244" s="30" t="n">
        <v>3117</v>
      </c>
      <c r="C244" s="31" t="n">
        <v>36</v>
      </c>
      <c r="D244" s="42" t="s">
        <v>256</v>
      </c>
      <c r="E244" s="24" t="n">
        <v>4922.661</v>
      </c>
      <c r="F244" s="25" t="n">
        <v>84.6</v>
      </c>
      <c r="G244" s="25" t="n">
        <v>1692.455</v>
      </c>
      <c r="H244" s="25" t="n">
        <v>98.455</v>
      </c>
      <c r="I244" s="26" t="n">
        <v>145.752</v>
      </c>
      <c r="J244" s="27" t="n">
        <v>6943.923</v>
      </c>
      <c r="K244" s="28" t="n">
        <v>12.4899</v>
      </c>
    </row>
    <row r="245" customFormat="false" ht="15" hidden="false" customHeight="true" outlineLevel="0" collapsed="false">
      <c r="A245" s="29" t="n">
        <v>7481</v>
      </c>
      <c r="B245" s="30" t="n">
        <v>3111</v>
      </c>
      <c r="C245" s="31" t="n">
        <v>37</v>
      </c>
      <c r="D245" s="42" t="s">
        <v>257</v>
      </c>
      <c r="E245" s="24" t="n">
        <v>1526.884</v>
      </c>
      <c r="F245" s="25" t="n">
        <v>25</v>
      </c>
      <c r="G245" s="25" t="n">
        <v>524.536</v>
      </c>
      <c r="H245" s="25" t="n">
        <v>30.537</v>
      </c>
      <c r="I245" s="26" t="n">
        <v>11.584</v>
      </c>
      <c r="J245" s="27" t="n">
        <v>2118.541</v>
      </c>
      <c r="K245" s="28" t="n">
        <v>3.9769</v>
      </c>
    </row>
    <row r="246" customFormat="false" ht="30" hidden="false" customHeight="true" outlineLevel="0" collapsed="false">
      <c r="A246" s="29" t="n">
        <v>7482</v>
      </c>
      <c r="B246" s="30" t="n">
        <v>3113</v>
      </c>
      <c r="C246" s="31" t="n">
        <v>38</v>
      </c>
      <c r="D246" s="42" t="s">
        <v>258</v>
      </c>
      <c r="E246" s="24" t="n">
        <v>10470.829</v>
      </c>
      <c r="F246" s="25" t="n">
        <v>160</v>
      </c>
      <c r="G246" s="25" t="n">
        <v>3593.22</v>
      </c>
      <c r="H246" s="25" t="n">
        <v>209.417</v>
      </c>
      <c r="I246" s="26" t="n">
        <v>423.061</v>
      </c>
      <c r="J246" s="27" t="n">
        <v>14856.527</v>
      </c>
      <c r="K246" s="28" t="n">
        <v>24.6315</v>
      </c>
    </row>
    <row r="247" customFormat="false" ht="15" hidden="false" customHeight="true" outlineLevel="0" collapsed="false">
      <c r="A247" s="29" t="n">
        <v>7483</v>
      </c>
      <c r="B247" s="30" t="n">
        <v>3111</v>
      </c>
      <c r="C247" s="31" t="n">
        <v>39</v>
      </c>
      <c r="D247" s="42" t="s">
        <v>259</v>
      </c>
      <c r="E247" s="24" t="n">
        <v>4026.859</v>
      </c>
      <c r="F247" s="25" t="n">
        <v>0</v>
      </c>
      <c r="G247" s="25" t="n">
        <v>1361.078</v>
      </c>
      <c r="H247" s="25" t="n">
        <v>80.537</v>
      </c>
      <c r="I247" s="26" t="n">
        <v>33.734</v>
      </c>
      <c r="J247" s="27" t="n">
        <v>5502.208</v>
      </c>
      <c r="K247" s="28" t="n">
        <v>10.6877</v>
      </c>
    </row>
    <row r="248" customFormat="false" ht="30" hidden="false" customHeight="true" outlineLevel="0" collapsed="false">
      <c r="A248" s="29" t="n">
        <v>7484</v>
      </c>
      <c r="B248" s="30" t="n">
        <v>3113</v>
      </c>
      <c r="C248" s="31" t="n">
        <v>40</v>
      </c>
      <c r="D248" s="42" t="s">
        <v>260</v>
      </c>
      <c r="E248" s="24" t="n">
        <v>9181.991</v>
      </c>
      <c r="F248" s="25" t="n">
        <v>10</v>
      </c>
      <c r="G248" s="25" t="n">
        <v>3106.893</v>
      </c>
      <c r="H248" s="25" t="n">
        <v>183.641</v>
      </c>
      <c r="I248" s="26" t="n">
        <v>372.404</v>
      </c>
      <c r="J248" s="27" t="n">
        <v>12854.929</v>
      </c>
      <c r="K248" s="28" t="n">
        <v>23.0693</v>
      </c>
    </row>
    <row r="249" customFormat="false" ht="15" hidden="false" customHeight="true" outlineLevel="0" collapsed="false">
      <c r="A249" s="29" t="n">
        <v>7485</v>
      </c>
      <c r="B249" s="30" t="n">
        <v>3111</v>
      </c>
      <c r="C249" s="31" t="n">
        <v>41</v>
      </c>
      <c r="D249" s="42" t="s">
        <v>261</v>
      </c>
      <c r="E249" s="24" t="n">
        <v>3121.975</v>
      </c>
      <c r="F249" s="25" t="n">
        <v>15</v>
      </c>
      <c r="G249" s="25" t="n">
        <v>1060.298</v>
      </c>
      <c r="H249" s="25" t="n">
        <v>62.44</v>
      </c>
      <c r="I249" s="26" t="n">
        <v>25.585</v>
      </c>
      <c r="J249" s="27" t="n">
        <v>4285.298</v>
      </c>
      <c r="K249" s="28" t="n">
        <v>9.0903</v>
      </c>
    </row>
    <row r="250" customFormat="false" ht="15" hidden="false" customHeight="true" outlineLevel="0" collapsed="false">
      <c r="A250" s="29" t="n">
        <v>7486</v>
      </c>
      <c r="B250" s="30" t="n">
        <v>3113</v>
      </c>
      <c r="C250" s="31" t="n">
        <v>42</v>
      </c>
      <c r="D250" s="42" t="s">
        <v>262</v>
      </c>
      <c r="E250" s="24" t="n">
        <v>9520.064</v>
      </c>
      <c r="F250" s="25" t="n">
        <v>172.7</v>
      </c>
      <c r="G250" s="25" t="n">
        <v>3276.155</v>
      </c>
      <c r="H250" s="25" t="n">
        <v>190.4</v>
      </c>
      <c r="I250" s="26" t="n">
        <v>473.052</v>
      </c>
      <c r="J250" s="27" t="n">
        <v>13632.371</v>
      </c>
      <c r="K250" s="28" t="n">
        <v>21.0816</v>
      </c>
    </row>
    <row r="251" customFormat="false" ht="15" hidden="false" customHeight="true" outlineLevel="0" collapsed="false">
      <c r="A251" s="29" t="n">
        <v>7487</v>
      </c>
      <c r="B251" s="30" t="n">
        <v>3113</v>
      </c>
      <c r="C251" s="31" t="n">
        <v>43</v>
      </c>
      <c r="D251" s="42" t="s">
        <v>263</v>
      </c>
      <c r="E251" s="24" t="n">
        <v>7175.3</v>
      </c>
      <c r="F251" s="25" t="n">
        <v>70</v>
      </c>
      <c r="G251" s="25" t="n">
        <v>2448.911</v>
      </c>
      <c r="H251" s="25" t="n">
        <v>143.506</v>
      </c>
      <c r="I251" s="26" t="n">
        <v>252.057</v>
      </c>
      <c r="J251" s="27" t="n">
        <v>10089.774</v>
      </c>
      <c r="K251" s="28" t="n">
        <v>18.2735</v>
      </c>
    </row>
    <row r="252" customFormat="false" ht="30" hidden="false" customHeight="true" outlineLevel="0" collapsed="false">
      <c r="A252" s="29" t="n">
        <v>7488</v>
      </c>
      <c r="B252" s="30" t="n">
        <v>3117</v>
      </c>
      <c r="C252" s="31" t="n">
        <v>44</v>
      </c>
      <c r="D252" s="42" t="s">
        <v>264</v>
      </c>
      <c r="E252" s="24" t="n">
        <v>5342.017</v>
      </c>
      <c r="F252" s="25" t="n">
        <v>14</v>
      </c>
      <c r="G252" s="25" t="n">
        <v>1810.336</v>
      </c>
      <c r="H252" s="25" t="n">
        <v>106.841</v>
      </c>
      <c r="I252" s="26" t="n">
        <v>118.95</v>
      </c>
      <c r="J252" s="27" t="n">
        <v>7392.144</v>
      </c>
      <c r="K252" s="28" t="n">
        <v>12.7538</v>
      </c>
    </row>
    <row r="253" customFormat="false" ht="30" hidden="false" customHeight="true" outlineLevel="0" collapsed="false">
      <c r="A253" s="29" t="n">
        <v>7489</v>
      </c>
      <c r="B253" s="30" t="n">
        <v>3117</v>
      </c>
      <c r="C253" s="31" t="n">
        <v>45</v>
      </c>
      <c r="D253" s="42" t="s">
        <v>265</v>
      </c>
      <c r="E253" s="24" t="n">
        <v>4387.308</v>
      </c>
      <c r="F253" s="25" t="n">
        <v>95</v>
      </c>
      <c r="G253" s="25" t="n">
        <v>1515.021</v>
      </c>
      <c r="H253" s="25" t="n">
        <v>87.745</v>
      </c>
      <c r="I253" s="26" t="n">
        <v>129.982</v>
      </c>
      <c r="J253" s="27" t="n">
        <v>6215.056</v>
      </c>
      <c r="K253" s="28" t="n">
        <v>11.3282</v>
      </c>
    </row>
    <row r="254" customFormat="false" ht="30" hidden="false" customHeight="true" outlineLevel="0" collapsed="false">
      <c r="A254" s="29" t="n">
        <v>7490</v>
      </c>
      <c r="B254" s="30" t="n">
        <v>3117</v>
      </c>
      <c r="C254" s="31" t="n">
        <v>46</v>
      </c>
      <c r="D254" s="42" t="s">
        <v>266</v>
      </c>
      <c r="E254" s="24" t="n">
        <v>5371.013</v>
      </c>
      <c r="F254" s="25" t="n">
        <v>48</v>
      </c>
      <c r="G254" s="25" t="n">
        <v>1831.628</v>
      </c>
      <c r="H254" s="25" t="n">
        <v>107.421</v>
      </c>
      <c r="I254" s="26" t="n">
        <v>138.801</v>
      </c>
      <c r="J254" s="27" t="n">
        <v>7496.863</v>
      </c>
      <c r="K254" s="28" t="n">
        <v>14.4201</v>
      </c>
    </row>
    <row r="255" customFormat="false" ht="15" hidden="false" customHeight="true" outlineLevel="0" collapsed="false">
      <c r="A255" s="29" t="n">
        <v>7492</v>
      </c>
      <c r="B255" s="30" t="n">
        <v>3111</v>
      </c>
      <c r="C255" s="31" t="n">
        <v>47</v>
      </c>
      <c r="D255" s="42" t="s">
        <v>267</v>
      </c>
      <c r="E255" s="24" t="n">
        <v>5378.955</v>
      </c>
      <c r="F255" s="25" t="n">
        <v>9.996</v>
      </c>
      <c r="G255" s="25" t="n">
        <v>1821.466</v>
      </c>
      <c r="H255" s="25" t="n">
        <v>107.58</v>
      </c>
      <c r="I255" s="26" t="n">
        <v>47.277</v>
      </c>
      <c r="J255" s="27" t="n">
        <v>7365.274</v>
      </c>
      <c r="K255" s="28" t="n">
        <v>14.6274</v>
      </c>
    </row>
    <row r="256" customFormat="false" ht="15" hidden="false" customHeight="true" outlineLevel="0" collapsed="false">
      <c r="A256" s="29" t="n">
        <v>7493</v>
      </c>
      <c r="B256" s="30" t="n">
        <v>3113</v>
      </c>
      <c r="C256" s="31" t="n">
        <v>48</v>
      </c>
      <c r="D256" s="42" t="s">
        <v>268</v>
      </c>
      <c r="E256" s="24" t="n">
        <v>13196.702</v>
      </c>
      <c r="F256" s="25" t="n">
        <v>40</v>
      </c>
      <c r="G256" s="25" t="n">
        <v>4474.003</v>
      </c>
      <c r="H256" s="25" t="n">
        <v>263.934</v>
      </c>
      <c r="I256" s="26" t="n">
        <v>569.424</v>
      </c>
      <c r="J256" s="27" t="n">
        <v>18544.063</v>
      </c>
      <c r="K256" s="28" t="n">
        <v>30.0888</v>
      </c>
    </row>
    <row r="257" customFormat="false" ht="30" hidden="false" customHeight="true" outlineLevel="0" collapsed="false">
      <c r="A257" s="29" t="n">
        <v>7495</v>
      </c>
      <c r="B257" s="30" t="n">
        <v>3117</v>
      </c>
      <c r="C257" s="31" t="n">
        <v>49</v>
      </c>
      <c r="D257" s="42" t="s">
        <v>269</v>
      </c>
      <c r="E257" s="24" t="n">
        <v>4730.199</v>
      </c>
      <c r="F257" s="25" t="n">
        <v>15</v>
      </c>
      <c r="G257" s="25" t="n">
        <v>1603.878</v>
      </c>
      <c r="H257" s="25" t="n">
        <v>94.604</v>
      </c>
      <c r="I257" s="26" t="n">
        <v>138.587</v>
      </c>
      <c r="J257" s="27" t="n">
        <v>6582.268</v>
      </c>
      <c r="K257" s="28" t="n">
        <v>11.5205</v>
      </c>
    </row>
    <row r="258" customFormat="false" ht="30" hidden="false" customHeight="true" outlineLevel="0" collapsed="false">
      <c r="A258" s="29" t="n">
        <v>7496</v>
      </c>
      <c r="B258" s="30" t="n">
        <v>3117</v>
      </c>
      <c r="C258" s="31" t="n">
        <v>51</v>
      </c>
      <c r="D258" s="42" t="s">
        <v>270</v>
      </c>
      <c r="E258" s="24" t="n">
        <v>5219.903</v>
      </c>
      <c r="F258" s="25" t="n">
        <v>19</v>
      </c>
      <c r="G258" s="25" t="n">
        <v>1770.749</v>
      </c>
      <c r="H258" s="25" t="n">
        <v>104.4</v>
      </c>
      <c r="I258" s="26" t="n">
        <v>152.949</v>
      </c>
      <c r="J258" s="27" t="n">
        <v>7267.001</v>
      </c>
      <c r="K258" s="28" t="n">
        <v>12.737</v>
      </c>
    </row>
    <row r="259" customFormat="false" ht="15" hidden="false" customHeight="true" outlineLevel="0" collapsed="false">
      <c r="A259" s="29" t="n">
        <v>7515</v>
      </c>
      <c r="B259" s="30" t="n">
        <v>3111</v>
      </c>
      <c r="C259" s="31" t="n">
        <v>52</v>
      </c>
      <c r="D259" s="42" t="s">
        <v>271</v>
      </c>
      <c r="E259" s="24" t="n">
        <v>1670.315</v>
      </c>
      <c r="F259" s="25" t="n">
        <v>14.4</v>
      </c>
      <c r="G259" s="25" t="n">
        <v>569.434</v>
      </c>
      <c r="H259" s="25" t="n">
        <v>33.407</v>
      </c>
      <c r="I259" s="26" t="n">
        <v>15.63</v>
      </c>
      <c r="J259" s="27" t="n">
        <v>2303.186</v>
      </c>
      <c r="K259" s="28" t="n">
        <v>4.5646</v>
      </c>
    </row>
    <row r="260" customFormat="false" ht="15" hidden="false" customHeight="true" outlineLevel="0" collapsed="false">
      <c r="A260" s="29" t="n">
        <v>7516</v>
      </c>
      <c r="B260" s="30" t="n">
        <v>3141</v>
      </c>
      <c r="C260" s="31" t="n">
        <v>53</v>
      </c>
      <c r="D260" s="42" t="s">
        <v>272</v>
      </c>
      <c r="E260" s="24" t="n">
        <v>1413.956</v>
      </c>
      <c r="F260" s="25" t="n">
        <v>90.75</v>
      </c>
      <c r="G260" s="25" t="n">
        <v>508.591</v>
      </c>
      <c r="H260" s="25" t="n">
        <v>28.279</v>
      </c>
      <c r="I260" s="26" t="n">
        <v>19.25</v>
      </c>
      <c r="J260" s="27" t="n">
        <v>2060.826</v>
      </c>
      <c r="K260" s="28" t="n">
        <v>5.2059</v>
      </c>
    </row>
    <row r="261" customFormat="false" ht="30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2" t="s">
        <v>273</v>
      </c>
      <c r="E261" s="24" t="n">
        <v>5478.815</v>
      </c>
      <c r="F261" s="25" t="n">
        <v>12</v>
      </c>
      <c r="G261" s="25" t="n">
        <v>1855.897</v>
      </c>
      <c r="H261" s="25" t="n">
        <v>109.577</v>
      </c>
      <c r="I261" s="26" t="n">
        <v>37.971</v>
      </c>
      <c r="J261" s="27" t="n">
        <v>7494.26</v>
      </c>
      <c r="K261" s="28" t="n">
        <v>14.8761</v>
      </c>
    </row>
    <row r="262" customFormat="false" ht="30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2" t="s">
        <v>274</v>
      </c>
      <c r="E262" s="24" t="n">
        <v>6998.551</v>
      </c>
      <c r="F262" s="25" t="n">
        <v>0</v>
      </c>
      <c r="G262" s="25" t="n">
        <v>2365.511</v>
      </c>
      <c r="H262" s="25" t="n">
        <v>139.971</v>
      </c>
      <c r="I262" s="26" t="n">
        <v>56.669</v>
      </c>
      <c r="J262" s="27" t="n">
        <v>9560.702</v>
      </c>
      <c r="K262" s="28" t="n">
        <v>18.2014</v>
      </c>
    </row>
    <row r="263" customFormat="false" ht="30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2" t="s">
        <v>275</v>
      </c>
      <c r="E263" s="24" t="n">
        <v>15418.496</v>
      </c>
      <c r="F263" s="25" t="n">
        <v>107.4</v>
      </c>
      <c r="G263" s="25" t="n">
        <v>5247.753</v>
      </c>
      <c r="H263" s="25" t="n">
        <v>308.371</v>
      </c>
      <c r="I263" s="26" t="n">
        <v>695.896</v>
      </c>
      <c r="J263" s="27" t="n">
        <v>21777.916</v>
      </c>
      <c r="K263" s="28" t="n">
        <v>33.8666</v>
      </c>
    </row>
    <row r="264" customFormat="false" ht="30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2" t="s">
        <v>276</v>
      </c>
      <c r="E264" s="24" t="n">
        <v>21307.759</v>
      </c>
      <c r="F264" s="25" t="n">
        <v>145</v>
      </c>
      <c r="G264" s="25" t="n">
        <v>7251.032</v>
      </c>
      <c r="H264" s="25" t="n">
        <v>426.155</v>
      </c>
      <c r="I264" s="26" t="n">
        <v>921.981</v>
      </c>
      <c r="J264" s="27" t="n">
        <v>30051.927</v>
      </c>
      <c r="K264" s="28" t="n">
        <v>48.8814</v>
      </c>
    </row>
    <row r="265" customFormat="false" ht="45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2" t="s">
        <v>277</v>
      </c>
      <c r="E265" s="24" t="n">
        <v>13898.188</v>
      </c>
      <c r="F265" s="25" t="n">
        <v>191</v>
      </c>
      <c r="G265" s="25" t="n">
        <v>4762.146</v>
      </c>
      <c r="H265" s="25" t="n">
        <v>277.963</v>
      </c>
      <c r="I265" s="26" t="n">
        <v>39.577</v>
      </c>
      <c r="J265" s="27" t="n">
        <v>19168.874</v>
      </c>
      <c r="K265" s="28" t="n">
        <v>29.4395</v>
      </c>
    </row>
    <row r="266" customFormat="false" ht="30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2" t="s">
        <v>278</v>
      </c>
      <c r="E266" s="24" t="n">
        <v>1713.376</v>
      </c>
      <c r="F266" s="25" t="n">
        <v>200</v>
      </c>
      <c r="G266" s="25" t="n">
        <v>646.721</v>
      </c>
      <c r="H266" s="25" t="n">
        <v>34.267</v>
      </c>
      <c r="I266" s="26" t="n">
        <v>20.003</v>
      </c>
      <c r="J266" s="27" t="n">
        <v>2614.367</v>
      </c>
      <c r="K266" s="28" t="n">
        <v>4.4155</v>
      </c>
    </row>
    <row r="267" customFormat="false" ht="30" hidden="false" customHeight="true" outlineLevel="0" collapsed="false">
      <c r="A267" s="29" t="n">
        <v>7509</v>
      </c>
      <c r="B267" s="30" t="n">
        <v>3117</v>
      </c>
      <c r="C267" s="31" t="n">
        <v>6</v>
      </c>
      <c r="D267" s="42" t="s">
        <v>279</v>
      </c>
      <c r="E267" s="24" t="n">
        <v>5760.622</v>
      </c>
      <c r="F267" s="25" t="n">
        <v>90.5</v>
      </c>
      <c r="G267" s="25" t="n">
        <v>1977.68</v>
      </c>
      <c r="H267" s="25" t="n">
        <v>115.215</v>
      </c>
      <c r="I267" s="26" t="n">
        <v>190.187</v>
      </c>
      <c r="J267" s="27" t="n">
        <v>8134.204</v>
      </c>
      <c r="K267" s="28" t="n">
        <v>14.4196</v>
      </c>
    </row>
    <row r="268" customFormat="false" ht="30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2" t="s">
        <v>280</v>
      </c>
      <c r="E268" s="24" t="n">
        <v>5774.876</v>
      </c>
      <c r="F268" s="25" t="n">
        <v>105</v>
      </c>
      <c r="G268" s="25" t="n">
        <v>1987.399</v>
      </c>
      <c r="H268" s="25" t="n">
        <v>115.497</v>
      </c>
      <c r="I268" s="26" t="n">
        <v>149.114</v>
      </c>
      <c r="J268" s="27" t="n">
        <v>8131.886</v>
      </c>
      <c r="K268" s="28" t="n">
        <v>15.1002</v>
      </c>
    </row>
    <row r="269" customFormat="false" ht="30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2" t="s">
        <v>281</v>
      </c>
      <c r="E269" s="24" t="n">
        <v>3796.702</v>
      </c>
      <c r="F269" s="25" t="n">
        <v>28</v>
      </c>
      <c r="G269" s="25" t="n">
        <v>1292.749</v>
      </c>
      <c r="H269" s="25" t="n">
        <v>75.933</v>
      </c>
      <c r="I269" s="26" t="n">
        <v>96.511</v>
      </c>
      <c r="J269" s="27" t="n">
        <v>5289.895</v>
      </c>
      <c r="K269" s="28" t="n">
        <v>9.5346</v>
      </c>
    </row>
    <row r="270" customFormat="false" ht="30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2" t="s">
        <v>282</v>
      </c>
      <c r="E270" s="24" t="n">
        <v>7672.513</v>
      </c>
      <c r="F270" s="25" t="n">
        <v>58.38</v>
      </c>
      <c r="G270" s="25" t="n">
        <v>2613.041</v>
      </c>
      <c r="H270" s="25" t="n">
        <v>153.449</v>
      </c>
      <c r="I270" s="26" t="n">
        <v>240.315</v>
      </c>
      <c r="J270" s="27" t="n">
        <v>10737.698</v>
      </c>
      <c r="K270" s="28" t="n">
        <v>19.5584</v>
      </c>
    </row>
    <row r="271" customFormat="false" ht="15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2" t="s">
        <v>283</v>
      </c>
      <c r="E271" s="24" t="n">
        <v>1842.55</v>
      </c>
      <c r="F271" s="25" t="n">
        <v>0</v>
      </c>
      <c r="G271" s="25" t="n">
        <v>622.781</v>
      </c>
      <c r="H271" s="25" t="n">
        <v>36.85</v>
      </c>
      <c r="I271" s="26" t="n">
        <v>11.584</v>
      </c>
      <c r="J271" s="27" t="n">
        <v>2513.765</v>
      </c>
      <c r="K271" s="28" t="n">
        <v>4.599</v>
      </c>
    </row>
    <row r="272" customFormat="false" ht="15" hidden="false" customHeight="true" outlineLevel="0" collapsed="false">
      <c r="A272" s="29" t="n">
        <v>7514</v>
      </c>
      <c r="B272" s="30" t="n">
        <v>3113</v>
      </c>
      <c r="C272" s="31" t="n">
        <v>11</v>
      </c>
      <c r="D272" s="42" t="s">
        <v>284</v>
      </c>
      <c r="E272" s="24" t="n">
        <v>24649.762</v>
      </c>
      <c r="F272" s="25" t="n">
        <v>185</v>
      </c>
      <c r="G272" s="25" t="n">
        <v>8394.149</v>
      </c>
      <c r="H272" s="25" t="n">
        <v>492.995</v>
      </c>
      <c r="I272" s="26" t="n">
        <v>912.77</v>
      </c>
      <c r="J272" s="27" t="n">
        <v>34634.676</v>
      </c>
      <c r="K272" s="28" t="n">
        <v>56.5048</v>
      </c>
    </row>
    <row r="273" customFormat="false" ht="15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4" t="s">
        <v>285</v>
      </c>
      <c r="E273" s="24" t="n">
        <v>2174.09</v>
      </c>
      <c r="F273" s="25" t="n">
        <v>0</v>
      </c>
      <c r="G273" s="25" t="n">
        <v>734.843</v>
      </c>
      <c r="H273" s="25" t="n">
        <v>43.482</v>
      </c>
      <c r="I273" s="26" t="n">
        <v>11.13</v>
      </c>
      <c r="J273" s="27" t="n">
        <v>2963.545</v>
      </c>
      <c r="K273" s="28" t="n">
        <v>6.248</v>
      </c>
    </row>
    <row r="274" customFormat="false" ht="15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4" t="s">
        <v>286</v>
      </c>
      <c r="E274" s="24" t="n">
        <v>4433.432</v>
      </c>
      <c r="F274" s="25" t="n">
        <v>20</v>
      </c>
      <c r="G274" s="25" t="n">
        <v>1505.26</v>
      </c>
      <c r="H274" s="25" t="n">
        <v>88.668</v>
      </c>
      <c r="I274" s="26" t="n">
        <v>64.987</v>
      </c>
      <c r="J274" s="27" t="n">
        <v>6112.347</v>
      </c>
      <c r="K274" s="28" t="n">
        <v>11.6407</v>
      </c>
    </row>
    <row r="275" customFormat="false" ht="15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4" t="s">
        <v>287</v>
      </c>
      <c r="E275" s="24" t="n">
        <v>5184.728</v>
      </c>
      <c r="F275" s="25" t="n">
        <v>25</v>
      </c>
      <c r="G275" s="25" t="n">
        <v>1760.888</v>
      </c>
      <c r="H275" s="25" t="n">
        <v>103.694</v>
      </c>
      <c r="I275" s="26" t="n">
        <v>42.686</v>
      </c>
      <c r="J275" s="27" t="n">
        <v>7116.996</v>
      </c>
      <c r="K275" s="28" t="n">
        <v>14.8147</v>
      </c>
    </row>
    <row r="276" customFormat="false" ht="30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4" t="s">
        <v>288</v>
      </c>
      <c r="E276" s="24" t="n">
        <v>12634.394</v>
      </c>
      <c r="F276" s="25" t="n">
        <v>60</v>
      </c>
      <c r="G276" s="25" t="n">
        <v>4290.704</v>
      </c>
      <c r="H276" s="25" t="n">
        <v>252.688</v>
      </c>
      <c r="I276" s="26" t="n">
        <v>99.474</v>
      </c>
      <c r="J276" s="27" t="n">
        <v>17337.26</v>
      </c>
      <c r="K276" s="28" t="n">
        <v>34.1476</v>
      </c>
    </row>
    <row r="277" customFormat="false" ht="15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4" t="s">
        <v>289</v>
      </c>
      <c r="E277" s="24" t="n">
        <v>6443.88</v>
      </c>
      <c r="F277" s="25" t="n">
        <v>18.1</v>
      </c>
      <c r="G277" s="25" t="n">
        <v>2184.148</v>
      </c>
      <c r="H277" s="25" t="n">
        <v>128.877</v>
      </c>
      <c r="I277" s="26" t="n">
        <v>57.04</v>
      </c>
      <c r="J277" s="27" t="n">
        <v>8832.045</v>
      </c>
      <c r="K277" s="28" t="n">
        <v>16.6838</v>
      </c>
    </row>
    <row r="278" customFormat="false" ht="15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4" t="s">
        <v>290</v>
      </c>
      <c r="E278" s="24" t="n">
        <v>2044.258</v>
      </c>
      <c r="F278" s="25" t="n">
        <v>1.5</v>
      </c>
      <c r="G278" s="25" t="n">
        <v>691.466</v>
      </c>
      <c r="H278" s="25" t="n">
        <v>40.885</v>
      </c>
      <c r="I278" s="26" t="n">
        <v>14.087</v>
      </c>
      <c r="J278" s="27" t="n">
        <v>2792.196</v>
      </c>
      <c r="K278" s="28" t="n">
        <v>5.3098</v>
      </c>
    </row>
    <row r="279" customFormat="false" ht="15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4" t="s">
        <v>291</v>
      </c>
      <c r="E279" s="24" t="n">
        <v>1794.443</v>
      </c>
      <c r="F279" s="25" t="n">
        <v>19</v>
      </c>
      <c r="G279" s="25" t="n">
        <v>612.944</v>
      </c>
      <c r="H279" s="25" t="n">
        <v>35.889</v>
      </c>
      <c r="I279" s="26" t="n">
        <v>12.63</v>
      </c>
      <c r="J279" s="27" t="n">
        <v>2474.906</v>
      </c>
      <c r="K279" s="28" t="n">
        <v>4.758</v>
      </c>
    </row>
    <row r="280" customFormat="false" ht="15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4" t="s">
        <v>292</v>
      </c>
      <c r="E280" s="24" t="n">
        <v>2397.033</v>
      </c>
      <c r="F280" s="25" t="n">
        <v>0</v>
      </c>
      <c r="G280" s="25" t="n">
        <v>810.198</v>
      </c>
      <c r="H280" s="25" t="n">
        <v>47.941</v>
      </c>
      <c r="I280" s="26" t="n">
        <v>21.615</v>
      </c>
      <c r="J280" s="27" t="n">
        <v>3276.787</v>
      </c>
      <c r="K280" s="28" t="n">
        <v>6.508</v>
      </c>
    </row>
    <row r="281" customFormat="false" ht="15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4" t="s">
        <v>293</v>
      </c>
      <c r="E281" s="24" t="n">
        <v>1773.207</v>
      </c>
      <c r="F281" s="25" t="n">
        <v>26.2</v>
      </c>
      <c r="G281" s="25" t="n">
        <v>608.199</v>
      </c>
      <c r="H281" s="25" t="n">
        <v>35.464</v>
      </c>
      <c r="I281" s="26" t="n">
        <v>11.584</v>
      </c>
      <c r="J281" s="27" t="n">
        <v>2454.654</v>
      </c>
      <c r="K281" s="28" t="n">
        <v>4.4928</v>
      </c>
    </row>
    <row r="282" customFormat="false" ht="15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4" t="s">
        <v>294</v>
      </c>
      <c r="E282" s="24" t="n">
        <v>3721.006</v>
      </c>
      <c r="F282" s="25" t="n">
        <v>40</v>
      </c>
      <c r="G282" s="25" t="n">
        <v>1271.222</v>
      </c>
      <c r="H282" s="25" t="n">
        <v>74.421</v>
      </c>
      <c r="I282" s="26" t="n">
        <v>131.676</v>
      </c>
      <c r="J282" s="27" t="n">
        <v>5238.325</v>
      </c>
      <c r="K282" s="28" t="n">
        <v>9.168</v>
      </c>
    </row>
    <row r="283" customFormat="false" ht="30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4" t="s">
        <v>295</v>
      </c>
      <c r="E283" s="24" t="n">
        <v>4384.09</v>
      </c>
      <c r="F283" s="25" t="n">
        <v>50</v>
      </c>
      <c r="G283" s="25" t="n">
        <v>1498.722</v>
      </c>
      <c r="H283" s="25" t="n">
        <v>87.68</v>
      </c>
      <c r="I283" s="26" t="n">
        <v>151.337</v>
      </c>
      <c r="J283" s="27" t="n">
        <v>6171.829</v>
      </c>
      <c r="K283" s="28" t="n">
        <v>10.2671</v>
      </c>
    </row>
    <row r="284" customFormat="false" ht="30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4" t="s">
        <v>296</v>
      </c>
      <c r="E284" s="24" t="n">
        <v>2691.883</v>
      </c>
      <c r="F284" s="25" t="n">
        <v>2.64</v>
      </c>
      <c r="G284" s="25" t="n">
        <v>910.749</v>
      </c>
      <c r="H284" s="25" t="n">
        <v>53.836</v>
      </c>
      <c r="I284" s="26" t="n">
        <v>106.042</v>
      </c>
      <c r="J284" s="27" t="n">
        <v>3765.15</v>
      </c>
      <c r="K284" s="28" t="n">
        <v>5.3509</v>
      </c>
    </row>
    <row r="285" customFormat="false" ht="30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4" t="s">
        <v>297</v>
      </c>
      <c r="E285" s="24" t="n">
        <v>4672.137</v>
      </c>
      <c r="F285" s="25" t="n">
        <v>15</v>
      </c>
      <c r="G285" s="25" t="n">
        <v>1584.251</v>
      </c>
      <c r="H285" s="25" t="n">
        <v>93.442</v>
      </c>
      <c r="I285" s="26" t="n">
        <v>130.751</v>
      </c>
      <c r="J285" s="27" t="n">
        <v>6495.581</v>
      </c>
      <c r="K285" s="28" t="n">
        <v>11.9511</v>
      </c>
    </row>
    <row r="286" customFormat="false" ht="30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4" t="s">
        <v>298</v>
      </c>
      <c r="E286" s="24" t="n">
        <v>13817.031</v>
      </c>
      <c r="F286" s="25" t="n">
        <v>149</v>
      </c>
      <c r="G286" s="25" t="n">
        <v>4720.517</v>
      </c>
      <c r="H286" s="25" t="n">
        <v>276.341</v>
      </c>
      <c r="I286" s="26" t="n">
        <v>670.821</v>
      </c>
      <c r="J286" s="27" t="n">
        <v>19633.71</v>
      </c>
      <c r="K286" s="28" t="n">
        <v>30.8452</v>
      </c>
    </row>
    <row r="287" customFormat="false" ht="30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4" t="s">
        <v>299</v>
      </c>
      <c r="E287" s="24" t="n">
        <v>6144.511</v>
      </c>
      <c r="F287" s="25" t="n">
        <v>260</v>
      </c>
      <c r="G287" s="25" t="n">
        <v>2164.725</v>
      </c>
      <c r="H287" s="25" t="n">
        <v>122.89</v>
      </c>
      <c r="I287" s="26" t="n">
        <v>283.387</v>
      </c>
      <c r="J287" s="27" t="n">
        <v>8975.513</v>
      </c>
      <c r="K287" s="28" t="n">
        <v>15.3112</v>
      </c>
    </row>
    <row r="288" customFormat="false" ht="30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4" t="s">
        <v>300</v>
      </c>
      <c r="E288" s="24" t="n">
        <v>8843.355</v>
      </c>
      <c r="F288" s="25" t="n">
        <v>10</v>
      </c>
      <c r="G288" s="25" t="n">
        <v>2992.435</v>
      </c>
      <c r="H288" s="25" t="n">
        <v>176.867</v>
      </c>
      <c r="I288" s="26" t="n">
        <v>344.748</v>
      </c>
      <c r="J288" s="27" t="n">
        <v>12367.405</v>
      </c>
      <c r="K288" s="28" t="n">
        <v>21.9917</v>
      </c>
    </row>
    <row r="289" customFormat="false" ht="45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4" t="s">
        <v>301</v>
      </c>
      <c r="E289" s="24" t="n">
        <v>22694.62</v>
      </c>
      <c r="F289" s="25" t="n">
        <v>105</v>
      </c>
      <c r="G289" s="25" t="n">
        <v>7706.27</v>
      </c>
      <c r="H289" s="25" t="n">
        <v>453.894</v>
      </c>
      <c r="I289" s="26" t="n">
        <v>1142.852</v>
      </c>
      <c r="J289" s="27" t="n">
        <v>32102.636</v>
      </c>
      <c r="K289" s="28" t="n">
        <v>49.7838</v>
      </c>
    </row>
    <row r="290" customFormat="false" ht="30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4" t="s">
        <v>302</v>
      </c>
      <c r="E290" s="24" t="n">
        <v>13904.268</v>
      </c>
      <c r="F290" s="25" t="n">
        <v>114</v>
      </c>
      <c r="G290" s="25" t="n">
        <v>4738.174</v>
      </c>
      <c r="H290" s="25" t="n">
        <v>278.084</v>
      </c>
      <c r="I290" s="26" t="n">
        <v>625.891</v>
      </c>
      <c r="J290" s="27" t="n">
        <v>19660.417</v>
      </c>
      <c r="K290" s="28" t="n">
        <v>28.2554</v>
      </c>
    </row>
    <row r="291" customFormat="false" ht="30" hidden="false" customHeight="true" outlineLevel="0" collapsed="false">
      <c r="A291" s="29" t="n">
        <v>7619</v>
      </c>
      <c r="B291" s="30" t="n">
        <v>3117</v>
      </c>
      <c r="C291" s="31" t="n">
        <v>18</v>
      </c>
      <c r="D291" s="44" t="s">
        <v>303</v>
      </c>
      <c r="E291" s="24" t="n">
        <v>2849.902</v>
      </c>
      <c r="F291" s="25" t="n">
        <v>3.3</v>
      </c>
      <c r="G291" s="25" t="n">
        <v>964.382</v>
      </c>
      <c r="H291" s="25" t="n">
        <v>56.998</v>
      </c>
      <c r="I291" s="26" t="n">
        <v>73.439</v>
      </c>
      <c r="J291" s="27" t="n">
        <v>3948.021</v>
      </c>
      <c r="K291" s="28" t="n">
        <v>7.1647</v>
      </c>
    </row>
    <row r="292" customFormat="false" ht="30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4" t="s">
        <v>304</v>
      </c>
      <c r="E292" s="24" t="n">
        <v>18988.395</v>
      </c>
      <c r="F292" s="25" t="n">
        <v>106.3</v>
      </c>
      <c r="G292" s="25" t="n">
        <v>6454.007</v>
      </c>
      <c r="H292" s="25" t="n">
        <v>379.766</v>
      </c>
      <c r="I292" s="26" t="n">
        <v>814.605</v>
      </c>
      <c r="J292" s="27" t="n">
        <v>26743.073</v>
      </c>
      <c r="K292" s="28" t="n">
        <v>43.5475</v>
      </c>
    </row>
    <row r="293" customFormat="false" ht="30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4" t="s">
        <v>305</v>
      </c>
      <c r="E293" s="24" t="n">
        <v>1407.399</v>
      </c>
      <c r="F293" s="25" t="n">
        <v>170</v>
      </c>
      <c r="G293" s="25" t="n">
        <v>533.161</v>
      </c>
      <c r="H293" s="25" t="n">
        <v>28.148</v>
      </c>
      <c r="I293" s="26" t="n">
        <v>17.028</v>
      </c>
      <c r="J293" s="27" t="n">
        <v>2155.736</v>
      </c>
      <c r="K293" s="28" t="n">
        <v>3.5961</v>
      </c>
    </row>
    <row r="294" customFormat="false" ht="30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4" t="s">
        <v>306</v>
      </c>
      <c r="E294" s="24" t="n">
        <v>9042.432</v>
      </c>
      <c r="F294" s="25" t="n">
        <v>7.2</v>
      </c>
      <c r="G294" s="25" t="n">
        <v>3058.776</v>
      </c>
      <c r="H294" s="25" t="n">
        <v>180.848</v>
      </c>
      <c r="I294" s="26" t="n">
        <v>25.911</v>
      </c>
      <c r="J294" s="27" t="n">
        <v>12315.167</v>
      </c>
      <c r="K294" s="28" t="n">
        <v>19.2981</v>
      </c>
    </row>
    <row r="295" customFormat="false" ht="30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4" t="s">
        <v>307</v>
      </c>
      <c r="E295" s="24" t="n">
        <v>6547.778</v>
      </c>
      <c r="F295" s="25" t="n">
        <v>0</v>
      </c>
      <c r="G295" s="25" t="n">
        <v>2213.149</v>
      </c>
      <c r="H295" s="25" t="n">
        <v>130.956</v>
      </c>
      <c r="I295" s="26" t="n">
        <v>19.484</v>
      </c>
      <c r="J295" s="27" t="n">
        <v>8911.367</v>
      </c>
      <c r="K295" s="28" t="n">
        <v>13.9937</v>
      </c>
    </row>
    <row r="296" customFormat="false" ht="30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4" t="s">
        <v>308</v>
      </c>
      <c r="E296" s="24" t="n">
        <v>16639.04</v>
      </c>
      <c r="F296" s="25" t="n">
        <v>15</v>
      </c>
      <c r="G296" s="25" t="n">
        <v>5629.064</v>
      </c>
      <c r="H296" s="25" t="n">
        <v>332.78</v>
      </c>
      <c r="I296" s="26" t="n">
        <v>684.236</v>
      </c>
      <c r="J296" s="27" t="n">
        <v>23300.12</v>
      </c>
      <c r="K296" s="28" t="n">
        <v>39.452</v>
      </c>
    </row>
    <row r="297" customFormat="false" ht="15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4" t="s">
        <v>309</v>
      </c>
      <c r="E297" s="32" t="n">
        <v>19133.563</v>
      </c>
      <c r="F297" s="33" t="n">
        <v>90</v>
      </c>
      <c r="G297" s="33" t="n">
        <v>6497.564</v>
      </c>
      <c r="H297" s="33" t="n">
        <v>382.671</v>
      </c>
      <c r="I297" s="26" t="n">
        <v>741.108</v>
      </c>
      <c r="J297" s="27" t="n">
        <v>26844.906</v>
      </c>
      <c r="K297" s="28" t="n">
        <v>45.5492</v>
      </c>
    </row>
    <row r="298" customFormat="false" ht="30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4" t="s">
        <v>310</v>
      </c>
      <c r="E298" s="24" t="n">
        <v>15202.064</v>
      </c>
      <c r="F298" s="25" t="n">
        <v>45</v>
      </c>
      <c r="G298" s="25" t="n">
        <v>5153.507</v>
      </c>
      <c r="H298" s="25" t="n">
        <v>304.04</v>
      </c>
      <c r="I298" s="26" t="n">
        <v>582.099</v>
      </c>
      <c r="J298" s="27" t="n">
        <v>21286.71</v>
      </c>
      <c r="K298" s="28" t="n">
        <v>36.1592</v>
      </c>
    </row>
    <row r="299" customFormat="false" ht="30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4" t="s">
        <v>311</v>
      </c>
      <c r="E299" s="24" t="n">
        <v>30028.854</v>
      </c>
      <c r="F299" s="25" t="n">
        <v>81.55</v>
      </c>
      <c r="G299" s="25" t="n">
        <v>10177.318</v>
      </c>
      <c r="H299" s="25" t="n">
        <v>600.576</v>
      </c>
      <c r="I299" s="26" t="n">
        <v>1519.377</v>
      </c>
      <c r="J299" s="27" t="n">
        <v>42407.675</v>
      </c>
      <c r="K299" s="28" t="n">
        <v>64.3187</v>
      </c>
    </row>
    <row r="300" customFormat="false" ht="15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4" t="s">
        <v>312</v>
      </c>
      <c r="E300" s="24" t="n">
        <v>28303.793</v>
      </c>
      <c r="F300" s="25" t="n">
        <v>40</v>
      </c>
      <c r="G300" s="25" t="n">
        <v>9580.202</v>
      </c>
      <c r="H300" s="25" t="n">
        <v>566.077</v>
      </c>
      <c r="I300" s="26" t="n">
        <v>1501.321</v>
      </c>
      <c r="J300" s="27" t="n">
        <v>39991.393</v>
      </c>
      <c r="K300" s="28" t="n">
        <v>63.7453</v>
      </c>
    </row>
    <row r="301" customFormat="false" ht="30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4" t="s">
        <v>313</v>
      </c>
      <c r="E301" s="24" t="n">
        <v>6066.179</v>
      </c>
      <c r="F301" s="25" t="n">
        <v>50</v>
      </c>
      <c r="G301" s="25" t="n">
        <v>2067.267</v>
      </c>
      <c r="H301" s="25" t="n">
        <v>121.324</v>
      </c>
      <c r="I301" s="26" t="n">
        <v>191.215</v>
      </c>
      <c r="J301" s="27" t="n">
        <v>8495.985</v>
      </c>
      <c r="K301" s="28" t="n">
        <v>15.0339</v>
      </c>
    </row>
    <row r="302" customFormat="false" ht="30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4" t="s">
        <v>314</v>
      </c>
      <c r="E302" s="24" t="n">
        <v>3559.834</v>
      </c>
      <c r="F302" s="25" t="n">
        <v>0</v>
      </c>
      <c r="G302" s="25" t="n">
        <v>1203.225</v>
      </c>
      <c r="H302" s="25" t="n">
        <v>71.197</v>
      </c>
      <c r="I302" s="26" t="n">
        <v>89.983</v>
      </c>
      <c r="J302" s="27" t="n">
        <v>4924.239</v>
      </c>
      <c r="K302" s="28" t="n">
        <v>8.4039</v>
      </c>
    </row>
    <row r="303" customFormat="false" ht="30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4" t="s">
        <v>315</v>
      </c>
      <c r="E303" s="24" t="n">
        <v>4576.444</v>
      </c>
      <c r="F303" s="25" t="n">
        <v>50</v>
      </c>
      <c r="G303" s="25" t="n">
        <v>1563.738</v>
      </c>
      <c r="H303" s="25" t="n">
        <v>91.528</v>
      </c>
      <c r="I303" s="26" t="n">
        <v>135.24</v>
      </c>
      <c r="J303" s="27" t="n">
        <v>6416.95</v>
      </c>
      <c r="K303" s="28" t="n">
        <v>11.1091</v>
      </c>
    </row>
    <row r="304" customFormat="false" ht="30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4" t="s">
        <v>316</v>
      </c>
      <c r="E304" s="24" t="n">
        <v>3788.412</v>
      </c>
      <c r="F304" s="25" t="n">
        <v>43.25</v>
      </c>
      <c r="G304" s="25" t="n">
        <v>1295.103</v>
      </c>
      <c r="H304" s="25" t="n">
        <v>75.767</v>
      </c>
      <c r="I304" s="26" t="n">
        <v>101.336</v>
      </c>
      <c r="J304" s="27" t="n">
        <v>5303.868</v>
      </c>
      <c r="K304" s="28" t="n">
        <v>9.0079</v>
      </c>
    </row>
    <row r="305" customFormat="false" ht="15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4" t="s">
        <v>317</v>
      </c>
      <c r="E305" s="24" t="n">
        <v>4001.042</v>
      </c>
      <c r="F305" s="25" t="n">
        <v>10</v>
      </c>
      <c r="G305" s="25" t="n">
        <v>1355.733</v>
      </c>
      <c r="H305" s="25" t="n">
        <v>80.021</v>
      </c>
      <c r="I305" s="26" t="n">
        <v>30.337</v>
      </c>
      <c r="J305" s="27" t="n">
        <v>5477.133</v>
      </c>
      <c r="K305" s="28" t="n">
        <v>11.1992</v>
      </c>
    </row>
    <row r="306" customFormat="false" ht="30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4" t="s">
        <v>318</v>
      </c>
      <c r="E306" s="24" t="n">
        <v>3821.926</v>
      </c>
      <c r="F306" s="25" t="n">
        <v>46</v>
      </c>
      <c r="G306" s="25" t="n">
        <v>1307.36</v>
      </c>
      <c r="H306" s="25" t="n">
        <v>76.438</v>
      </c>
      <c r="I306" s="26" t="n">
        <v>100.226</v>
      </c>
      <c r="J306" s="27" t="n">
        <v>5351.95</v>
      </c>
      <c r="K306" s="28" t="n">
        <v>10.195</v>
      </c>
    </row>
    <row r="307" customFormat="false" ht="30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4" t="s">
        <v>319</v>
      </c>
      <c r="E307" s="24" t="n">
        <v>1798.438</v>
      </c>
      <c r="F307" s="25" t="n">
        <v>0</v>
      </c>
      <c r="G307" s="25" t="n">
        <v>607.873</v>
      </c>
      <c r="H307" s="25" t="n">
        <v>35.968</v>
      </c>
      <c r="I307" s="26" t="n">
        <v>65.142</v>
      </c>
      <c r="J307" s="27" t="n">
        <v>2507.421</v>
      </c>
      <c r="K307" s="28" t="n">
        <v>3.9267</v>
      </c>
    </row>
    <row r="308" customFormat="false" ht="30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4" t="s">
        <v>320</v>
      </c>
      <c r="E308" s="24" t="n">
        <v>2921.404</v>
      </c>
      <c r="F308" s="25" t="n">
        <v>35</v>
      </c>
      <c r="G308" s="25" t="n">
        <v>999.264</v>
      </c>
      <c r="H308" s="25" t="n">
        <v>58.429</v>
      </c>
      <c r="I308" s="26" t="n">
        <v>85.348</v>
      </c>
      <c r="J308" s="27" t="n">
        <v>4099.445</v>
      </c>
      <c r="K308" s="28" t="n">
        <v>7.4774</v>
      </c>
    </row>
    <row r="309" customFormat="false" ht="30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4" t="s">
        <v>321</v>
      </c>
      <c r="E309" s="24" t="n">
        <v>4192.567</v>
      </c>
      <c r="F309" s="25" t="n">
        <v>102.74</v>
      </c>
      <c r="G309" s="25" t="n">
        <v>1451.813</v>
      </c>
      <c r="H309" s="25" t="n">
        <v>83.851</v>
      </c>
      <c r="I309" s="26" t="n">
        <v>89.344</v>
      </c>
      <c r="J309" s="27" t="n">
        <v>5920.315</v>
      </c>
      <c r="K309" s="28" t="n">
        <v>11.3975</v>
      </c>
    </row>
    <row r="310" customFormat="false" ht="30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4" t="s">
        <v>322</v>
      </c>
      <c r="E310" s="24" t="n">
        <v>3224.256</v>
      </c>
      <c r="F310" s="25" t="n">
        <v>7.2</v>
      </c>
      <c r="G310" s="25" t="n">
        <v>1092.232</v>
      </c>
      <c r="H310" s="25" t="n">
        <v>64.485</v>
      </c>
      <c r="I310" s="26" t="n">
        <v>31.122</v>
      </c>
      <c r="J310" s="27" t="n">
        <v>4419.295</v>
      </c>
      <c r="K310" s="28" t="n">
        <v>8.063</v>
      </c>
    </row>
    <row r="311" customFormat="false" ht="30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4" t="s">
        <v>323</v>
      </c>
      <c r="E311" s="24" t="n">
        <v>6207.651</v>
      </c>
      <c r="F311" s="25" t="n">
        <v>20</v>
      </c>
      <c r="G311" s="25" t="n">
        <v>2104.946</v>
      </c>
      <c r="H311" s="25" t="n">
        <v>124.153</v>
      </c>
      <c r="I311" s="26" t="n">
        <v>52.34</v>
      </c>
      <c r="J311" s="27" t="n">
        <v>8509.09</v>
      </c>
      <c r="K311" s="28" t="n">
        <v>17.0674</v>
      </c>
    </row>
    <row r="312" customFormat="false" ht="30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4" t="s">
        <v>324</v>
      </c>
      <c r="E312" s="24" t="n">
        <v>3786.3</v>
      </c>
      <c r="F312" s="25" t="n">
        <v>10</v>
      </c>
      <c r="G312" s="25" t="n">
        <v>1283.15</v>
      </c>
      <c r="H312" s="25" t="n">
        <v>75.724</v>
      </c>
      <c r="I312" s="26" t="n">
        <v>96.23</v>
      </c>
      <c r="J312" s="27" t="n">
        <v>5251.404</v>
      </c>
      <c r="K312" s="28" t="n">
        <v>10.2479</v>
      </c>
    </row>
    <row r="313" customFormat="false" ht="30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4" t="s">
        <v>325</v>
      </c>
      <c r="E313" s="24" t="n">
        <v>6608.944</v>
      </c>
      <c r="F313" s="25" t="n">
        <v>30</v>
      </c>
      <c r="G313" s="25" t="n">
        <v>2243.964</v>
      </c>
      <c r="H313" s="25" t="n">
        <v>132.18</v>
      </c>
      <c r="I313" s="26" t="n">
        <v>58.209</v>
      </c>
      <c r="J313" s="27" t="n">
        <v>9073.297</v>
      </c>
      <c r="K313" s="28" t="n">
        <v>17.6829</v>
      </c>
    </row>
    <row r="314" customFormat="false" ht="30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4" t="s">
        <v>326</v>
      </c>
      <c r="E314" s="24" t="n">
        <v>7910.441</v>
      </c>
      <c r="F314" s="25" t="n">
        <v>103.8</v>
      </c>
      <c r="G314" s="25" t="n">
        <v>2708.813</v>
      </c>
      <c r="H314" s="25" t="n">
        <v>158.209</v>
      </c>
      <c r="I314" s="26" t="n">
        <v>24.268</v>
      </c>
      <c r="J314" s="27" t="n">
        <v>10905.531</v>
      </c>
      <c r="K314" s="28" t="n">
        <v>16.9228</v>
      </c>
    </row>
    <row r="315" customFormat="false" ht="30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4" t="s">
        <v>327</v>
      </c>
      <c r="E315" s="24" t="n">
        <v>9027.945</v>
      </c>
      <c r="F315" s="25" t="n">
        <v>313.8</v>
      </c>
      <c r="G315" s="25" t="n">
        <v>3157.51</v>
      </c>
      <c r="H315" s="25" t="n">
        <v>180.559</v>
      </c>
      <c r="I315" s="26" t="n">
        <v>26.281</v>
      </c>
      <c r="J315" s="27" t="n">
        <v>12706.095</v>
      </c>
      <c r="K315" s="28" t="n">
        <v>19.2771</v>
      </c>
    </row>
    <row r="316" customFormat="false" ht="30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4" t="s">
        <v>328</v>
      </c>
      <c r="E316" s="24" t="n">
        <v>1704.467</v>
      </c>
      <c r="F316" s="25" t="n">
        <v>240</v>
      </c>
      <c r="G316" s="25" t="n">
        <v>657.23</v>
      </c>
      <c r="H316" s="25" t="n">
        <v>34.089</v>
      </c>
      <c r="I316" s="26" t="n">
        <v>20.978</v>
      </c>
      <c r="J316" s="27" t="n">
        <v>2656.764</v>
      </c>
      <c r="K316" s="28" t="n">
        <v>4.3878</v>
      </c>
    </row>
    <row r="317" customFormat="false" ht="30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4" t="s">
        <v>329</v>
      </c>
      <c r="E317" s="24" t="n">
        <v>1597.429</v>
      </c>
      <c r="F317" s="25" t="n">
        <v>90</v>
      </c>
      <c r="G317" s="25" t="n">
        <v>570.351</v>
      </c>
      <c r="H317" s="25" t="n">
        <v>31.949</v>
      </c>
      <c r="I317" s="26" t="n">
        <v>18.228</v>
      </c>
      <c r="J317" s="27" t="n">
        <v>2307.957</v>
      </c>
      <c r="K317" s="28" t="n">
        <v>4.0423</v>
      </c>
    </row>
    <row r="318" customFormat="false" ht="15" hidden="false" customHeight="true" outlineLevel="0" collapsed="false">
      <c r="A318" s="29" t="n">
        <v>7650</v>
      </c>
      <c r="B318" s="30" t="n">
        <v>3113</v>
      </c>
      <c r="C318" s="31" t="n">
        <v>22</v>
      </c>
      <c r="D318" s="44" t="s">
        <v>330</v>
      </c>
      <c r="E318" s="24" t="n">
        <v>12391.222</v>
      </c>
      <c r="F318" s="25" t="n">
        <v>80</v>
      </c>
      <c r="G318" s="25" t="n">
        <v>4215.273</v>
      </c>
      <c r="H318" s="25" t="n">
        <v>247.824</v>
      </c>
      <c r="I318" s="26" t="n">
        <v>504.556</v>
      </c>
      <c r="J318" s="27" t="n">
        <v>17438.875</v>
      </c>
      <c r="K318" s="28" t="n">
        <v>30.2856</v>
      </c>
    </row>
    <row r="319" customFormat="false" ht="30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4" t="s">
        <v>331</v>
      </c>
      <c r="E319" s="24" t="n">
        <v>6730.902</v>
      </c>
      <c r="F319" s="25" t="n">
        <v>7</v>
      </c>
      <c r="G319" s="25" t="n">
        <v>2277.411</v>
      </c>
      <c r="H319" s="25" t="n">
        <v>134.618</v>
      </c>
      <c r="I319" s="26" t="n">
        <v>263.526</v>
      </c>
      <c r="J319" s="27" t="n">
        <v>9413.457</v>
      </c>
      <c r="K319" s="28" t="n">
        <v>16.3091</v>
      </c>
    </row>
    <row r="320" customFormat="false" ht="30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4" t="s">
        <v>332</v>
      </c>
      <c r="E320" s="24" t="n">
        <v>11651.281</v>
      </c>
      <c r="F320" s="25" t="n">
        <v>0</v>
      </c>
      <c r="G320" s="25" t="n">
        <v>3938.132</v>
      </c>
      <c r="H320" s="25" t="n">
        <v>233.025</v>
      </c>
      <c r="I320" s="26" t="n">
        <v>497.967</v>
      </c>
      <c r="J320" s="27" t="n">
        <v>16320.405</v>
      </c>
      <c r="K320" s="28" t="n">
        <v>26.9569</v>
      </c>
    </row>
    <row r="321" customFormat="false" ht="30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4" t="s">
        <v>333</v>
      </c>
      <c r="E321" s="24" t="n">
        <v>24909.575</v>
      </c>
      <c r="F321" s="25" t="n">
        <v>110</v>
      </c>
      <c r="G321" s="25" t="n">
        <v>8456.617</v>
      </c>
      <c r="H321" s="25" t="n">
        <v>498.192</v>
      </c>
      <c r="I321" s="26" t="n">
        <v>1305.95</v>
      </c>
      <c r="J321" s="27" t="n">
        <v>35280.334</v>
      </c>
      <c r="K321" s="28" t="n">
        <v>53.4782</v>
      </c>
    </row>
    <row r="322" customFormat="false" ht="30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4" t="s">
        <v>334</v>
      </c>
      <c r="E322" s="24" t="n">
        <v>25695.772</v>
      </c>
      <c r="F322" s="25" t="n">
        <v>100.76</v>
      </c>
      <c r="G322" s="25" t="n">
        <v>8719.228</v>
      </c>
      <c r="H322" s="25" t="n">
        <v>513.914</v>
      </c>
      <c r="I322" s="26" t="n">
        <v>1343.614</v>
      </c>
      <c r="J322" s="27" t="n">
        <v>36373.288</v>
      </c>
      <c r="K322" s="28" t="n">
        <v>55.0465</v>
      </c>
    </row>
    <row r="323" customFormat="false" ht="30" hidden="false" customHeight="true" outlineLevel="0" collapsed="false">
      <c r="A323" s="29" t="n">
        <v>7655</v>
      </c>
      <c r="B323" s="30" t="n">
        <v>3113</v>
      </c>
      <c r="C323" s="31" t="n">
        <v>5</v>
      </c>
      <c r="D323" s="44" t="s">
        <v>335</v>
      </c>
      <c r="E323" s="24" t="n">
        <v>13516.69</v>
      </c>
      <c r="F323" s="25" t="n">
        <v>105</v>
      </c>
      <c r="G323" s="25" t="n">
        <v>4604.131</v>
      </c>
      <c r="H323" s="25" t="n">
        <v>270.334</v>
      </c>
      <c r="I323" s="26" t="n">
        <v>531.506</v>
      </c>
      <c r="J323" s="27" t="n">
        <v>19027.661</v>
      </c>
      <c r="K323" s="28" t="n">
        <v>32.1236</v>
      </c>
    </row>
    <row r="324" customFormat="false" ht="30" hidden="false" customHeight="true" outlineLevel="0" collapsed="false">
      <c r="A324" s="29" t="n">
        <v>7656</v>
      </c>
      <c r="B324" s="30" t="n">
        <v>3113</v>
      </c>
      <c r="C324" s="31" t="n">
        <v>6</v>
      </c>
      <c r="D324" s="44" t="s">
        <v>336</v>
      </c>
      <c r="E324" s="24" t="n">
        <v>11213.267</v>
      </c>
      <c r="F324" s="25" t="n">
        <v>61</v>
      </c>
      <c r="G324" s="25" t="n">
        <v>3810.702</v>
      </c>
      <c r="H324" s="25" t="n">
        <v>224.265</v>
      </c>
      <c r="I324" s="26" t="n">
        <v>430.148</v>
      </c>
      <c r="J324" s="27" t="n">
        <v>15739.382</v>
      </c>
      <c r="K324" s="28" t="n">
        <v>26.8171</v>
      </c>
    </row>
    <row r="325" customFormat="false" ht="30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4" t="s">
        <v>337</v>
      </c>
      <c r="E325" s="24" t="n">
        <v>16381.286</v>
      </c>
      <c r="F325" s="25" t="n">
        <v>160</v>
      </c>
      <c r="G325" s="25" t="n">
        <v>5590.955</v>
      </c>
      <c r="H325" s="25" t="n">
        <v>327.626</v>
      </c>
      <c r="I325" s="26" t="n">
        <v>761.198</v>
      </c>
      <c r="J325" s="27" t="n">
        <v>23221.065</v>
      </c>
      <c r="K325" s="28" t="n">
        <v>37.9561</v>
      </c>
    </row>
    <row r="326" customFormat="false" ht="30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4" t="s">
        <v>338</v>
      </c>
      <c r="E326" s="24" t="n">
        <v>17365.083</v>
      </c>
      <c r="F326" s="25" t="n">
        <v>59</v>
      </c>
      <c r="G326" s="25" t="n">
        <v>5889.341</v>
      </c>
      <c r="H326" s="25" t="n">
        <v>347.301</v>
      </c>
      <c r="I326" s="26" t="n">
        <v>854.946</v>
      </c>
      <c r="J326" s="27" t="n">
        <v>24515.671</v>
      </c>
      <c r="K326" s="28" t="n">
        <v>36.8335</v>
      </c>
    </row>
    <row r="327" customFormat="false" ht="30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4" t="s">
        <v>339</v>
      </c>
      <c r="E327" s="24" t="n">
        <v>10257.056</v>
      </c>
      <c r="F327" s="25" t="n">
        <v>0</v>
      </c>
      <c r="G327" s="25" t="n">
        <v>3466.884</v>
      </c>
      <c r="H327" s="25" t="n">
        <v>205.14</v>
      </c>
      <c r="I327" s="26" t="n">
        <v>429.311</v>
      </c>
      <c r="J327" s="27" t="n">
        <v>14358.391</v>
      </c>
      <c r="K327" s="28" t="n">
        <v>24.1374</v>
      </c>
    </row>
    <row r="328" customFormat="false" ht="30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4" t="s">
        <v>340</v>
      </c>
      <c r="E328" s="24" t="n">
        <v>3579.689</v>
      </c>
      <c r="F328" s="25" t="n">
        <v>0</v>
      </c>
      <c r="G328" s="25" t="n">
        <v>1209.935</v>
      </c>
      <c r="H328" s="25" t="n">
        <v>71.594</v>
      </c>
      <c r="I328" s="26" t="n">
        <v>104.819</v>
      </c>
      <c r="J328" s="27" t="n">
        <v>4966.037</v>
      </c>
      <c r="K328" s="28" t="n">
        <v>8.3499</v>
      </c>
    </row>
    <row r="329" customFormat="false" ht="30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4" t="s">
        <v>341</v>
      </c>
      <c r="E329" s="24" t="n">
        <v>5706.09</v>
      </c>
      <c r="F329" s="25" t="n">
        <v>57</v>
      </c>
      <c r="G329" s="25" t="n">
        <v>1947.924</v>
      </c>
      <c r="H329" s="25" t="n">
        <v>114.122</v>
      </c>
      <c r="I329" s="26" t="n">
        <v>158.328</v>
      </c>
      <c r="J329" s="27" t="n">
        <v>7983.464</v>
      </c>
      <c r="K329" s="28" t="n">
        <v>13.9787</v>
      </c>
    </row>
    <row r="330" customFormat="false" ht="30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4" t="s">
        <v>342</v>
      </c>
      <c r="E330" s="24" t="n">
        <v>4249.621</v>
      </c>
      <c r="F330" s="25" t="n">
        <v>40</v>
      </c>
      <c r="G330" s="25" t="n">
        <v>1449.892</v>
      </c>
      <c r="H330" s="25" t="n">
        <v>84.992</v>
      </c>
      <c r="I330" s="26" t="n">
        <v>140.427</v>
      </c>
      <c r="J330" s="27" t="n">
        <v>5964.932</v>
      </c>
      <c r="K330" s="28" t="n">
        <v>10.0182</v>
      </c>
    </row>
    <row r="331" customFormat="false" ht="30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4" t="s">
        <v>343</v>
      </c>
      <c r="E331" s="24" t="n">
        <v>4586.034</v>
      </c>
      <c r="F331" s="25" t="n">
        <v>16.98</v>
      </c>
      <c r="G331" s="25" t="n">
        <v>1555.819</v>
      </c>
      <c r="H331" s="25" t="n">
        <v>91.72</v>
      </c>
      <c r="I331" s="26" t="n">
        <v>137.899</v>
      </c>
      <c r="J331" s="27" t="n">
        <v>6388.452</v>
      </c>
      <c r="K331" s="28" t="n">
        <v>11.6673</v>
      </c>
    </row>
    <row r="332" customFormat="false" ht="30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4" t="s">
        <v>344</v>
      </c>
      <c r="E332" s="24" t="n">
        <v>3566.241</v>
      </c>
      <c r="F332" s="25" t="n">
        <v>60</v>
      </c>
      <c r="G332" s="25" t="n">
        <v>1225.67</v>
      </c>
      <c r="H332" s="25" t="n">
        <v>71.324</v>
      </c>
      <c r="I332" s="26" t="n">
        <v>102.84</v>
      </c>
      <c r="J332" s="27" t="n">
        <v>5026.075</v>
      </c>
      <c r="K332" s="28" t="n">
        <v>8.4956</v>
      </c>
    </row>
    <row r="333" customFormat="false" ht="30" hidden="false" customHeight="true" outlineLevel="0" collapsed="false">
      <c r="A333" s="29" t="n">
        <v>7665</v>
      </c>
      <c r="B333" s="30" t="n">
        <v>3117</v>
      </c>
      <c r="C333" s="31" t="n">
        <v>15</v>
      </c>
      <c r="D333" s="44" t="s">
        <v>345</v>
      </c>
      <c r="E333" s="24" t="n">
        <v>2105.778</v>
      </c>
      <c r="F333" s="25" t="n">
        <v>74.5</v>
      </c>
      <c r="G333" s="25" t="n">
        <v>736.934</v>
      </c>
      <c r="H333" s="25" t="n">
        <v>42.117</v>
      </c>
      <c r="I333" s="26" t="n">
        <v>70.058</v>
      </c>
      <c r="J333" s="27" t="n">
        <v>3029.387</v>
      </c>
      <c r="K333" s="28" t="n">
        <v>5.6362</v>
      </c>
    </row>
    <row r="334" customFormat="false" ht="15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4" t="s">
        <v>346</v>
      </c>
      <c r="E334" s="24" t="n">
        <v>2770.217</v>
      </c>
      <c r="F334" s="25" t="n">
        <v>60</v>
      </c>
      <c r="G334" s="25" t="n">
        <v>956.613</v>
      </c>
      <c r="H334" s="25" t="n">
        <v>55.403</v>
      </c>
      <c r="I334" s="26" t="n">
        <v>62.527</v>
      </c>
      <c r="J334" s="27" t="n">
        <v>3904.76</v>
      </c>
      <c r="K334" s="28" t="n">
        <v>6.0103</v>
      </c>
    </row>
    <row r="335" customFormat="false" ht="30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4" t="s">
        <v>347</v>
      </c>
      <c r="E335" s="24" t="n">
        <v>6093.627</v>
      </c>
      <c r="F335" s="25" t="n">
        <v>24</v>
      </c>
      <c r="G335" s="25" t="n">
        <v>2067.76</v>
      </c>
      <c r="H335" s="25" t="n">
        <v>121.872</v>
      </c>
      <c r="I335" s="26" t="n">
        <v>171.296</v>
      </c>
      <c r="J335" s="27" t="n">
        <v>8478.555</v>
      </c>
      <c r="K335" s="28" t="n">
        <v>15.7212</v>
      </c>
    </row>
    <row r="336" customFormat="false" ht="30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4" t="s">
        <v>348</v>
      </c>
      <c r="E336" s="24" t="n">
        <v>3570.766</v>
      </c>
      <c r="F336" s="25" t="n">
        <v>21.3</v>
      </c>
      <c r="G336" s="25" t="n">
        <v>1214.119</v>
      </c>
      <c r="H336" s="25" t="n">
        <v>71.414</v>
      </c>
      <c r="I336" s="26" t="n">
        <v>101.459</v>
      </c>
      <c r="J336" s="27" t="n">
        <v>4979.058</v>
      </c>
      <c r="K336" s="28" t="n">
        <v>8.9611</v>
      </c>
    </row>
    <row r="337" customFormat="false" ht="30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4" t="s">
        <v>349</v>
      </c>
      <c r="E337" s="24" t="n">
        <v>3543.542</v>
      </c>
      <c r="F337" s="25" t="n">
        <v>18.781</v>
      </c>
      <c r="G337" s="25" t="n">
        <v>1204.067</v>
      </c>
      <c r="H337" s="25" t="n">
        <v>70.87</v>
      </c>
      <c r="I337" s="26" t="n">
        <v>97.513</v>
      </c>
      <c r="J337" s="27" t="n">
        <v>4934.773</v>
      </c>
      <c r="K337" s="28" t="n">
        <v>8.998</v>
      </c>
    </row>
    <row r="338" customFormat="false" ht="30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4" t="s">
        <v>350</v>
      </c>
      <c r="E338" s="24" t="n">
        <v>3164.712</v>
      </c>
      <c r="F338" s="25" t="n">
        <v>80</v>
      </c>
      <c r="G338" s="25" t="n">
        <v>1096.713</v>
      </c>
      <c r="H338" s="25" t="n">
        <v>63.293</v>
      </c>
      <c r="I338" s="26" t="n">
        <v>78.134</v>
      </c>
      <c r="J338" s="27" t="n">
        <v>4482.852</v>
      </c>
      <c r="K338" s="28" t="n">
        <v>7.4368</v>
      </c>
    </row>
    <row r="339" customFormat="false" ht="30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4" t="s">
        <v>351</v>
      </c>
      <c r="E339" s="24" t="n">
        <v>3910.833</v>
      </c>
      <c r="F339" s="25" t="n">
        <v>27</v>
      </c>
      <c r="G339" s="25" t="n">
        <v>1330.99</v>
      </c>
      <c r="H339" s="25" t="n">
        <v>78.214</v>
      </c>
      <c r="I339" s="26" t="n">
        <v>147.293</v>
      </c>
      <c r="J339" s="27" t="n">
        <v>5494.33</v>
      </c>
      <c r="K339" s="28" t="n">
        <v>9.6386</v>
      </c>
    </row>
    <row r="340" customFormat="false" ht="30" hidden="false" customHeight="true" outlineLevel="0" collapsed="false">
      <c r="A340" s="29" t="n">
        <v>7672</v>
      </c>
      <c r="B340" s="45" t="n">
        <v>3111</v>
      </c>
      <c r="C340" s="31" t="n">
        <v>22</v>
      </c>
      <c r="D340" s="44" t="s">
        <v>352</v>
      </c>
      <c r="E340" s="24" t="n">
        <v>1005.182</v>
      </c>
      <c r="F340" s="25" t="n">
        <v>12</v>
      </c>
      <c r="G340" s="25" t="n">
        <v>343.807</v>
      </c>
      <c r="H340" s="25" t="n">
        <v>20.104</v>
      </c>
      <c r="I340" s="26" t="n">
        <v>12.821</v>
      </c>
      <c r="J340" s="27" t="n">
        <v>1393.914</v>
      </c>
      <c r="K340" s="28" t="n">
        <v>2.6734</v>
      </c>
    </row>
    <row r="341" customFormat="false" ht="15" hidden="false" customHeight="true" outlineLevel="0" collapsed="false">
      <c r="A341" s="29" t="n">
        <v>7674</v>
      </c>
      <c r="B341" s="45" t="n">
        <v>3111</v>
      </c>
      <c r="C341" s="31" t="n">
        <v>23</v>
      </c>
      <c r="D341" s="44" t="s">
        <v>353</v>
      </c>
      <c r="E341" s="24" t="n">
        <v>1316.508</v>
      </c>
      <c r="F341" s="25" t="n">
        <v>0</v>
      </c>
      <c r="G341" s="25" t="n">
        <v>444.98</v>
      </c>
      <c r="H341" s="25" t="n">
        <v>26.331</v>
      </c>
      <c r="I341" s="26" t="n">
        <v>8.516</v>
      </c>
      <c r="J341" s="27" t="n">
        <v>1796.335</v>
      </c>
      <c r="K341" s="28" t="n">
        <v>3.569</v>
      </c>
    </row>
    <row r="342" customFormat="false" ht="30" hidden="false" customHeight="true" outlineLevel="0" collapsed="false">
      <c r="A342" s="29" t="n">
        <v>7675</v>
      </c>
      <c r="B342" s="45" t="n">
        <v>3111</v>
      </c>
      <c r="C342" s="31" t="n">
        <v>24</v>
      </c>
      <c r="D342" s="44" t="s">
        <v>354</v>
      </c>
      <c r="E342" s="24" t="n">
        <v>3743.632</v>
      </c>
      <c r="F342" s="25" t="n">
        <v>10</v>
      </c>
      <c r="G342" s="25" t="n">
        <v>1268.728</v>
      </c>
      <c r="H342" s="25" t="n">
        <v>74.873</v>
      </c>
      <c r="I342" s="26" t="n">
        <v>28.96</v>
      </c>
      <c r="J342" s="27" t="n">
        <v>5126.193</v>
      </c>
      <c r="K342" s="28" t="n">
        <v>9.7591</v>
      </c>
    </row>
    <row r="343" customFormat="false" ht="30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4" t="s">
        <v>355</v>
      </c>
      <c r="E343" s="24" t="n">
        <v>2615.538</v>
      </c>
      <c r="F343" s="25" t="n">
        <v>17</v>
      </c>
      <c r="G343" s="25" t="n">
        <v>889.798</v>
      </c>
      <c r="H343" s="25" t="n">
        <v>52.31</v>
      </c>
      <c r="I343" s="26" t="n">
        <v>54.315</v>
      </c>
      <c r="J343" s="27" t="n">
        <v>3628.961</v>
      </c>
      <c r="K343" s="28" t="n">
        <v>6.992</v>
      </c>
    </row>
    <row r="344" customFormat="false" ht="30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4" t="s">
        <v>356</v>
      </c>
      <c r="E344" s="24" t="n">
        <v>7585.971</v>
      </c>
      <c r="F344" s="25" t="n">
        <v>72</v>
      </c>
      <c r="G344" s="25" t="n">
        <v>2588.395</v>
      </c>
      <c r="H344" s="25" t="n">
        <v>151.72</v>
      </c>
      <c r="I344" s="26" t="n">
        <v>114.096</v>
      </c>
      <c r="J344" s="27" t="n">
        <v>10512.182</v>
      </c>
      <c r="K344" s="28" t="n">
        <v>21.2337</v>
      </c>
    </row>
    <row r="345" customFormat="false" ht="30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4" t="s">
        <v>357</v>
      </c>
      <c r="E345" s="24" t="n">
        <v>2673.522</v>
      </c>
      <c r="F345" s="25" t="n">
        <v>0</v>
      </c>
      <c r="G345" s="25" t="n">
        <v>903.65</v>
      </c>
      <c r="H345" s="25" t="n">
        <v>53.47</v>
      </c>
      <c r="I345" s="26" t="n">
        <v>25.315</v>
      </c>
      <c r="J345" s="27" t="n">
        <v>3655.957</v>
      </c>
      <c r="K345" s="28" t="n">
        <v>6.9326</v>
      </c>
    </row>
    <row r="346" customFormat="false" ht="30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4" t="s">
        <v>358</v>
      </c>
      <c r="E346" s="24" t="n">
        <v>5168.394</v>
      </c>
      <c r="F346" s="25" t="n">
        <v>0</v>
      </c>
      <c r="G346" s="25" t="n">
        <v>1746.917</v>
      </c>
      <c r="H346" s="25" t="n">
        <v>103.367</v>
      </c>
      <c r="I346" s="26" t="n">
        <v>77.533</v>
      </c>
      <c r="J346" s="27" t="n">
        <v>7096.211</v>
      </c>
      <c r="K346" s="28" t="n">
        <v>13.9829</v>
      </c>
    </row>
    <row r="347" customFormat="false" ht="30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4" t="s">
        <v>359</v>
      </c>
      <c r="E347" s="24" t="n">
        <v>5035.114</v>
      </c>
      <c r="F347" s="25" t="n">
        <v>27</v>
      </c>
      <c r="G347" s="25" t="n">
        <v>1710.994</v>
      </c>
      <c r="H347" s="25" t="n">
        <v>100.702</v>
      </c>
      <c r="I347" s="26" t="n">
        <v>75.91</v>
      </c>
      <c r="J347" s="27" t="n">
        <v>6949.72</v>
      </c>
      <c r="K347" s="28" t="n">
        <v>13.2954</v>
      </c>
    </row>
    <row r="348" customFormat="false" ht="15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4" t="s">
        <v>360</v>
      </c>
      <c r="E348" s="24" t="n">
        <v>7574.164</v>
      </c>
      <c r="F348" s="25" t="n">
        <v>0</v>
      </c>
      <c r="G348" s="25" t="n">
        <v>2560.067</v>
      </c>
      <c r="H348" s="25" t="n">
        <v>151.482</v>
      </c>
      <c r="I348" s="26" t="n">
        <v>66.455</v>
      </c>
      <c r="J348" s="27" t="n">
        <v>10352.168</v>
      </c>
      <c r="K348" s="28" t="n">
        <v>20.087</v>
      </c>
    </row>
    <row r="349" customFormat="false" ht="15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4" t="s">
        <v>361</v>
      </c>
      <c r="E349" s="24" t="n">
        <v>7607.823</v>
      </c>
      <c r="F349" s="25" t="n">
        <v>10</v>
      </c>
      <c r="G349" s="25" t="n">
        <v>2574.824</v>
      </c>
      <c r="H349" s="25" t="n">
        <v>152.156</v>
      </c>
      <c r="I349" s="26" t="n">
        <v>65.074</v>
      </c>
      <c r="J349" s="27" t="n">
        <v>10409.877</v>
      </c>
      <c r="K349" s="28" t="n">
        <v>20.2032</v>
      </c>
    </row>
    <row r="350" customFormat="false" ht="30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4" t="s">
        <v>362</v>
      </c>
      <c r="E350" s="24" t="n">
        <v>3358.684</v>
      </c>
      <c r="F350" s="25" t="n">
        <v>108.617</v>
      </c>
      <c r="G350" s="25" t="n">
        <v>1171.948</v>
      </c>
      <c r="H350" s="25" t="n">
        <v>67.173</v>
      </c>
      <c r="I350" s="26" t="n">
        <v>67.065</v>
      </c>
      <c r="J350" s="27" t="n">
        <v>4773.487</v>
      </c>
      <c r="K350" s="28" t="n">
        <v>8.4378</v>
      </c>
    </row>
    <row r="351" customFormat="false" ht="30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4" t="s">
        <v>363</v>
      </c>
      <c r="E351" s="24" t="n">
        <v>12255.164</v>
      </c>
      <c r="F351" s="25" t="n">
        <v>38.4</v>
      </c>
      <c r="G351" s="25" t="n">
        <v>4155.225</v>
      </c>
      <c r="H351" s="25" t="n">
        <v>245.103</v>
      </c>
      <c r="I351" s="26" t="n">
        <v>38.747</v>
      </c>
      <c r="J351" s="27" t="n">
        <v>16732.639</v>
      </c>
      <c r="K351" s="28" t="n">
        <v>26.209</v>
      </c>
    </row>
    <row r="352" customFormat="false" ht="15" hidden="false" customHeight="true" outlineLevel="0" collapsed="false">
      <c r="A352" s="29" t="n">
        <v>7689</v>
      </c>
      <c r="B352" s="30" t="n">
        <v>3141</v>
      </c>
      <c r="C352" s="31" t="n">
        <v>34</v>
      </c>
      <c r="D352" s="44" t="s">
        <v>364</v>
      </c>
      <c r="E352" s="24" t="n">
        <v>5235.992</v>
      </c>
      <c r="F352" s="25" t="n">
        <v>75</v>
      </c>
      <c r="G352" s="25" t="n">
        <v>1795.117</v>
      </c>
      <c r="H352" s="25" t="n">
        <v>104.72</v>
      </c>
      <c r="I352" s="26" t="n">
        <v>73.827</v>
      </c>
      <c r="J352" s="27" t="n">
        <v>7284.656</v>
      </c>
      <c r="K352" s="28" t="n">
        <v>19.6456</v>
      </c>
    </row>
    <row r="353" customFormat="false" ht="30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4" t="s">
        <v>365</v>
      </c>
      <c r="E353" s="24" t="n">
        <v>16387.934</v>
      </c>
      <c r="F353" s="25" t="n">
        <v>53</v>
      </c>
      <c r="G353" s="25" t="n">
        <v>5557.036</v>
      </c>
      <c r="H353" s="25" t="n">
        <v>327.759</v>
      </c>
      <c r="I353" s="26" t="n">
        <v>760.182</v>
      </c>
      <c r="J353" s="27" t="n">
        <v>23085.911</v>
      </c>
      <c r="K353" s="28" t="n">
        <v>35.7357</v>
      </c>
    </row>
    <row r="354" customFormat="false" ht="30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4" t="s">
        <v>366</v>
      </c>
      <c r="E354" s="24" t="n">
        <v>39510.021</v>
      </c>
      <c r="F354" s="25" t="n">
        <v>264.3</v>
      </c>
      <c r="G354" s="25" t="n">
        <v>13443.72</v>
      </c>
      <c r="H354" s="25" t="n">
        <v>790.201</v>
      </c>
      <c r="I354" s="26" t="n">
        <v>1914.555</v>
      </c>
      <c r="J354" s="27" t="n">
        <v>55922.797</v>
      </c>
      <c r="K354" s="28" t="n">
        <v>89.3098</v>
      </c>
    </row>
    <row r="355" customFormat="false" ht="30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4" t="s">
        <v>367</v>
      </c>
      <c r="E355" s="24" t="n">
        <v>22444.638</v>
      </c>
      <c r="F355" s="25" t="n">
        <v>46</v>
      </c>
      <c r="G355" s="25" t="n">
        <v>7601.837</v>
      </c>
      <c r="H355" s="25" t="n">
        <v>448.893</v>
      </c>
      <c r="I355" s="26" t="n">
        <v>917.132</v>
      </c>
      <c r="J355" s="27" t="n">
        <v>31458.5</v>
      </c>
      <c r="K355" s="28" t="n">
        <v>53.9342</v>
      </c>
    </row>
    <row r="356" customFormat="false" ht="30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4" t="s">
        <v>368</v>
      </c>
      <c r="E356" s="24" t="n">
        <v>12986.898</v>
      </c>
      <c r="F356" s="25" t="n">
        <v>39.4</v>
      </c>
      <c r="G356" s="25" t="n">
        <v>4402.889</v>
      </c>
      <c r="H356" s="25" t="n">
        <v>259.738</v>
      </c>
      <c r="I356" s="26" t="n">
        <v>579.726</v>
      </c>
      <c r="J356" s="27" t="n">
        <v>18268.651</v>
      </c>
      <c r="K356" s="28" t="n">
        <v>28.2511</v>
      </c>
    </row>
    <row r="357" customFormat="false" ht="45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4" t="s">
        <v>369</v>
      </c>
      <c r="E357" s="24" t="n">
        <v>10383.243</v>
      </c>
      <c r="F357" s="25" t="n">
        <v>0</v>
      </c>
      <c r="G357" s="25" t="n">
        <v>3509.536</v>
      </c>
      <c r="H357" s="25" t="n">
        <v>207.665</v>
      </c>
      <c r="I357" s="26" t="n">
        <v>29.616</v>
      </c>
      <c r="J357" s="27" t="n">
        <v>14130.06</v>
      </c>
      <c r="K357" s="28" t="n">
        <v>22.1476</v>
      </c>
    </row>
    <row r="358" customFormat="false" ht="30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4" t="s">
        <v>370</v>
      </c>
      <c r="E358" s="24" t="n">
        <v>3718.629</v>
      </c>
      <c r="F358" s="25" t="n">
        <v>73</v>
      </c>
      <c r="G358" s="25" t="n">
        <v>1281.571</v>
      </c>
      <c r="H358" s="25" t="n">
        <v>74.372</v>
      </c>
      <c r="I358" s="26" t="n">
        <v>97.75</v>
      </c>
      <c r="J358" s="27" t="n">
        <v>5245.322</v>
      </c>
      <c r="K358" s="28" t="n">
        <v>9.1848</v>
      </c>
    </row>
    <row r="359" customFormat="false" ht="15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4" t="s">
        <v>371</v>
      </c>
      <c r="E359" s="24" t="n">
        <v>1475.836</v>
      </c>
      <c r="F359" s="25" t="n">
        <v>4.3</v>
      </c>
      <c r="G359" s="25" t="n">
        <v>500.287</v>
      </c>
      <c r="H359" s="25" t="n">
        <v>29.517</v>
      </c>
      <c r="I359" s="26" t="n">
        <v>7.553</v>
      </c>
      <c r="J359" s="27" t="n">
        <v>2017.493</v>
      </c>
      <c r="K359" s="28" t="n">
        <v>3.7738</v>
      </c>
    </row>
    <row r="360" customFormat="false" ht="30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4" t="s">
        <v>372</v>
      </c>
      <c r="E360" s="24" t="n">
        <v>11710.872</v>
      </c>
      <c r="F360" s="25" t="n">
        <v>0</v>
      </c>
      <c r="G360" s="25" t="n">
        <v>3958.273</v>
      </c>
      <c r="H360" s="25" t="n">
        <v>234.218</v>
      </c>
      <c r="I360" s="26" t="n">
        <v>83.454</v>
      </c>
      <c r="J360" s="27" t="n">
        <v>15986.817</v>
      </c>
      <c r="K360" s="28" t="n">
        <v>32.6291</v>
      </c>
    </row>
    <row r="361" customFormat="false" ht="30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4" t="s">
        <v>373</v>
      </c>
      <c r="E361" s="24" t="n">
        <v>14268.046</v>
      </c>
      <c r="F361" s="25" t="n">
        <v>0</v>
      </c>
      <c r="G361" s="25" t="n">
        <v>4822.599</v>
      </c>
      <c r="H361" s="25" t="n">
        <v>285.36</v>
      </c>
      <c r="I361" s="26" t="n">
        <v>319.827</v>
      </c>
      <c r="J361" s="27" t="n">
        <v>19695.832</v>
      </c>
      <c r="K361" s="28" t="n">
        <v>39.0873</v>
      </c>
    </row>
    <row r="362" customFormat="false" ht="30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4" t="s">
        <v>374</v>
      </c>
      <c r="E362" s="24" t="n">
        <v>4777.113</v>
      </c>
      <c r="F362" s="25" t="n">
        <v>15</v>
      </c>
      <c r="G362" s="25" t="n">
        <v>1619.735</v>
      </c>
      <c r="H362" s="25" t="n">
        <v>95.542</v>
      </c>
      <c r="I362" s="26" t="n">
        <v>128.278</v>
      </c>
      <c r="J362" s="27" t="n">
        <v>6635.668</v>
      </c>
      <c r="K362" s="28" t="n">
        <v>12.2682</v>
      </c>
    </row>
    <row r="363" customFormat="false" ht="30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4" t="s">
        <v>375</v>
      </c>
      <c r="E363" s="24" t="n">
        <v>5578.867</v>
      </c>
      <c r="F363" s="25" t="n">
        <v>60</v>
      </c>
      <c r="G363" s="25" t="n">
        <v>1905.938</v>
      </c>
      <c r="H363" s="25" t="n">
        <v>111.579</v>
      </c>
      <c r="I363" s="26" t="n">
        <v>168.064</v>
      </c>
      <c r="J363" s="27" t="n">
        <v>7824.448</v>
      </c>
      <c r="K363" s="28" t="n">
        <v>13.7316</v>
      </c>
    </row>
    <row r="364" customFormat="false" ht="15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4" t="s">
        <v>376</v>
      </c>
      <c r="E364" s="24" t="n">
        <v>1507.132</v>
      </c>
      <c r="F364" s="25" t="n">
        <v>0</v>
      </c>
      <c r="G364" s="25" t="n">
        <v>509.411</v>
      </c>
      <c r="H364" s="25" t="n">
        <v>30.143</v>
      </c>
      <c r="I364" s="26" t="n">
        <v>9.424</v>
      </c>
      <c r="J364" s="27" t="n">
        <v>2056.11</v>
      </c>
      <c r="K364" s="28" t="n">
        <v>3.849</v>
      </c>
    </row>
    <row r="365" customFormat="false" ht="30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4" t="s">
        <v>377</v>
      </c>
      <c r="E365" s="24" t="n">
        <v>15714.728</v>
      </c>
      <c r="F365" s="25" t="n">
        <v>200</v>
      </c>
      <c r="G365" s="25" t="n">
        <v>5379.177</v>
      </c>
      <c r="H365" s="25" t="n">
        <v>314.294</v>
      </c>
      <c r="I365" s="26" t="n">
        <v>695.415</v>
      </c>
      <c r="J365" s="27" t="n">
        <v>22303.614</v>
      </c>
      <c r="K365" s="28" t="n">
        <v>38.4193</v>
      </c>
    </row>
    <row r="366" customFormat="false" ht="15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4" t="s">
        <v>378</v>
      </c>
      <c r="E366" s="24" t="n">
        <v>2105.33</v>
      </c>
      <c r="F366" s="25" t="n">
        <v>0</v>
      </c>
      <c r="G366" s="25" t="n">
        <v>711.601</v>
      </c>
      <c r="H366" s="25" t="n">
        <v>42.105</v>
      </c>
      <c r="I366" s="26" t="n">
        <v>40.676</v>
      </c>
      <c r="J366" s="27" t="n">
        <v>2899.712</v>
      </c>
      <c r="K366" s="28" t="n">
        <v>5.5257</v>
      </c>
    </row>
    <row r="367" customFormat="false" ht="15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4" t="s">
        <v>379</v>
      </c>
      <c r="E367" s="24" t="n">
        <v>1172.96</v>
      </c>
      <c r="F367" s="25" t="n">
        <v>0</v>
      </c>
      <c r="G367" s="25" t="n">
        <v>396.46</v>
      </c>
      <c r="H367" s="25" t="n">
        <v>23.46</v>
      </c>
      <c r="I367" s="26" t="n">
        <v>8.915</v>
      </c>
      <c r="J367" s="27" t="n">
        <v>1601.795</v>
      </c>
      <c r="K367" s="28" t="n">
        <v>3.249</v>
      </c>
    </row>
    <row r="368" customFormat="false" ht="15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4" t="s">
        <v>380</v>
      </c>
      <c r="E368" s="24" t="n">
        <v>1418.407</v>
      </c>
      <c r="F368" s="25" t="n">
        <v>0</v>
      </c>
      <c r="G368" s="25" t="n">
        <v>479.421</v>
      </c>
      <c r="H368" s="25" t="n">
        <v>28.369</v>
      </c>
      <c r="I368" s="26" t="n">
        <v>7.553</v>
      </c>
      <c r="J368" s="27" t="n">
        <v>1933.75</v>
      </c>
      <c r="K368" s="28" t="n">
        <v>3.639</v>
      </c>
    </row>
    <row r="369" customFormat="false" ht="30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4" t="s">
        <v>381</v>
      </c>
      <c r="E369" s="24" t="n">
        <v>9216.949</v>
      </c>
      <c r="F369" s="25" t="n">
        <v>285</v>
      </c>
      <c r="G369" s="25" t="n">
        <v>3211.659</v>
      </c>
      <c r="H369" s="25" t="n">
        <v>184.34</v>
      </c>
      <c r="I369" s="26" t="n">
        <v>317.025</v>
      </c>
      <c r="J369" s="27" t="n">
        <v>13214.973</v>
      </c>
      <c r="K369" s="28" t="n">
        <v>22.1002</v>
      </c>
    </row>
    <row r="370" customFormat="false" ht="15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4" t="s">
        <v>382</v>
      </c>
      <c r="E370" s="24" t="n">
        <v>1531.409</v>
      </c>
      <c r="F370" s="25" t="n">
        <v>4</v>
      </c>
      <c r="G370" s="25" t="n">
        <v>518.968</v>
      </c>
      <c r="H370" s="25" t="n">
        <v>30.628</v>
      </c>
      <c r="I370" s="26" t="n">
        <v>26.13</v>
      </c>
      <c r="J370" s="27" t="n">
        <v>2111.135</v>
      </c>
      <c r="K370" s="28" t="n">
        <v>3.9034</v>
      </c>
    </row>
    <row r="371" customFormat="false" ht="30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4" t="s">
        <v>383</v>
      </c>
      <c r="E371" s="24" t="n">
        <v>12718.727</v>
      </c>
      <c r="F371" s="25" t="n">
        <v>25</v>
      </c>
      <c r="G371" s="25" t="n">
        <v>4307.379</v>
      </c>
      <c r="H371" s="25" t="n">
        <v>254.374</v>
      </c>
      <c r="I371" s="26" t="n">
        <v>478.693</v>
      </c>
      <c r="J371" s="27" t="n">
        <v>17784.173</v>
      </c>
      <c r="K371" s="28" t="n">
        <v>30.7013</v>
      </c>
    </row>
    <row r="372" customFormat="false" ht="30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4" t="s">
        <v>384</v>
      </c>
      <c r="E372" s="24" t="n">
        <v>2954.239</v>
      </c>
      <c r="F372" s="25" t="n">
        <v>77</v>
      </c>
      <c r="G372" s="25" t="n">
        <v>1024.559</v>
      </c>
      <c r="H372" s="25" t="n">
        <v>59.085</v>
      </c>
      <c r="I372" s="26" t="n">
        <v>32.753</v>
      </c>
      <c r="J372" s="27" t="n">
        <v>4147.636</v>
      </c>
      <c r="K372" s="28" t="n">
        <v>7.537</v>
      </c>
    </row>
    <row r="373" customFormat="false" ht="30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4" t="s">
        <v>385</v>
      </c>
      <c r="E373" s="24" t="n">
        <v>3957.693</v>
      </c>
      <c r="F373" s="25" t="n">
        <v>35</v>
      </c>
      <c r="G373" s="25" t="n">
        <v>1349.532</v>
      </c>
      <c r="H373" s="25" t="n">
        <v>79.154</v>
      </c>
      <c r="I373" s="26" t="n">
        <v>100.19</v>
      </c>
      <c r="J373" s="27" t="n">
        <v>5521.569</v>
      </c>
      <c r="K373" s="28" t="n">
        <v>9.9265</v>
      </c>
    </row>
    <row r="374" customFormat="false" ht="30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4" t="s">
        <v>386</v>
      </c>
      <c r="E374" s="24" t="n">
        <v>3963.537</v>
      </c>
      <c r="F374" s="25" t="n">
        <v>15</v>
      </c>
      <c r="G374" s="25" t="n">
        <v>1344.746</v>
      </c>
      <c r="H374" s="25" t="n">
        <v>79.27</v>
      </c>
      <c r="I374" s="26" t="n">
        <v>131.362</v>
      </c>
      <c r="J374" s="27" t="n">
        <v>5533.915</v>
      </c>
      <c r="K374" s="28" t="n">
        <v>10.0652</v>
      </c>
    </row>
    <row r="375" customFormat="false" ht="15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4" t="s">
        <v>387</v>
      </c>
      <c r="E375" s="24" t="n">
        <v>5617.203</v>
      </c>
      <c r="F375" s="25" t="n">
        <v>80</v>
      </c>
      <c r="G375" s="25" t="n">
        <v>1925.655</v>
      </c>
      <c r="H375" s="25" t="n">
        <v>112.344</v>
      </c>
      <c r="I375" s="26" t="n">
        <v>50.656</v>
      </c>
      <c r="J375" s="27" t="n">
        <v>7785.858</v>
      </c>
      <c r="K375" s="28" t="n">
        <v>14.7414</v>
      </c>
    </row>
    <row r="376" customFormat="false" ht="30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4" t="s">
        <v>388</v>
      </c>
      <c r="E376" s="24" t="n">
        <v>17585.46</v>
      </c>
      <c r="F376" s="25" t="n">
        <v>75</v>
      </c>
      <c r="G376" s="25" t="n">
        <v>5969.236</v>
      </c>
      <c r="H376" s="25" t="n">
        <v>351.71</v>
      </c>
      <c r="I376" s="26" t="n">
        <v>616.297</v>
      </c>
      <c r="J376" s="27" t="n">
        <v>24597.703</v>
      </c>
      <c r="K376" s="28" t="n">
        <v>37.9609</v>
      </c>
    </row>
    <row r="377" customFormat="false" ht="30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4" t="s">
        <v>389</v>
      </c>
      <c r="E377" s="24" t="n">
        <v>15840.813</v>
      </c>
      <c r="F377" s="25" t="n">
        <v>30</v>
      </c>
      <c r="G377" s="25" t="n">
        <v>5364.334</v>
      </c>
      <c r="H377" s="25" t="n">
        <v>316.816</v>
      </c>
      <c r="I377" s="26" t="n">
        <v>560.032</v>
      </c>
      <c r="J377" s="27" t="n">
        <v>22111.995</v>
      </c>
      <c r="K377" s="28" t="n">
        <v>37.713</v>
      </c>
    </row>
    <row r="378" customFormat="false" ht="15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4" t="s">
        <v>390</v>
      </c>
      <c r="E378" s="24" t="n">
        <v>49098.392</v>
      </c>
      <c r="F378" s="25" t="n">
        <v>283.5</v>
      </c>
      <c r="G378" s="25" t="n">
        <v>16691.079</v>
      </c>
      <c r="H378" s="25" t="n">
        <v>981.968</v>
      </c>
      <c r="I378" s="26" t="n">
        <v>597.461</v>
      </c>
      <c r="J378" s="27" t="n">
        <v>67652.4</v>
      </c>
      <c r="K378" s="28" t="n">
        <v>132.8433</v>
      </c>
    </row>
    <row r="379" customFormat="false" ht="15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4" t="s">
        <v>391</v>
      </c>
      <c r="E379" s="24" t="n">
        <v>20464.312</v>
      </c>
      <c r="F379" s="25" t="n">
        <v>80</v>
      </c>
      <c r="G379" s="25" t="n">
        <v>6943.978</v>
      </c>
      <c r="H379" s="25" t="n">
        <v>409.287</v>
      </c>
      <c r="I379" s="26" t="n">
        <v>997.768</v>
      </c>
      <c r="J379" s="27" t="n">
        <v>28895.345</v>
      </c>
      <c r="K379" s="28" t="n">
        <v>44.9989</v>
      </c>
    </row>
    <row r="380" customFormat="false" ht="15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4" t="s">
        <v>392</v>
      </c>
      <c r="E380" s="24" t="n">
        <v>24292.546</v>
      </c>
      <c r="F380" s="25" t="n">
        <v>180</v>
      </c>
      <c r="G380" s="25" t="n">
        <v>8271.72</v>
      </c>
      <c r="H380" s="25" t="n">
        <v>485.851</v>
      </c>
      <c r="I380" s="26" t="n">
        <v>1097.745</v>
      </c>
      <c r="J380" s="27" t="n">
        <v>34327.862</v>
      </c>
      <c r="K380" s="28" t="n">
        <v>56.1296</v>
      </c>
    </row>
    <row r="381" customFormat="false" ht="15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4" t="s">
        <v>393</v>
      </c>
      <c r="E381" s="24" t="n">
        <v>34236.527</v>
      </c>
      <c r="F381" s="25" t="n">
        <v>220</v>
      </c>
      <c r="G381" s="25" t="n">
        <v>11646.307</v>
      </c>
      <c r="H381" s="25" t="n">
        <v>684.73</v>
      </c>
      <c r="I381" s="26" t="n">
        <v>1664.155</v>
      </c>
      <c r="J381" s="27" t="n">
        <v>48451.719</v>
      </c>
      <c r="K381" s="28" t="n">
        <v>75.3906</v>
      </c>
    </row>
    <row r="382" customFormat="false" ht="30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4" t="s">
        <v>394</v>
      </c>
      <c r="E382" s="24" t="n">
        <v>31565.282</v>
      </c>
      <c r="F382" s="25" t="n">
        <v>360</v>
      </c>
      <c r="G382" s="25" t="n">
        <v>10790.745</v>
      </c>
      <c r="H382" s="25" t="n">
        <v>631.307</v>
      </c>
      <c r="I382" s="26" t="n">
        <v>1549.517</v>
      </c>
      <c r="J382" s="27" t="n">
        <v>44896.851</v>
      </c>
      <c r="K382" s="28" t="n">
        <v>70.7915</v>
      </c>
    </row>
    <row r="383" customFormat="false" ht="15" hidden="false" customHeight="true" outlineLevel="0" collapsed="false">
      <c r="A383" s="29" t="n">
        <v>7836</v>
      </c>
      <c r="B383" s="30" t="n">
        <v>3113</v>
      </c>
      <c r="C383" s="31" t="n">
        <v>10</v>
      </c>
      <c r="D383" s="44" t="s">
        <v>395</v>
      </c>
      <c r="E383" s="24" t="n">
        <v>28719.521</v>
      </c>
      <c r="F383" s="25" t="n">
        <v>60</v>
      </c>
      <c r="G383" s="25" t="n">
        <v>9727.478</v>
      </c>
      <c r="H383" s="25" t="n">
        <v>574.391</v>
      </c>
      <c r="I383" s="26" t="n">
        <v>1309.857</v>
      </c>
      <c r="J383" s="27" t="n">
        <v>40391.247</v>
      </c>
      <c r="K383" s="28" t="n">
        <v>63.2809</v>
      </c>
    </row>
    <row r="384" customFormat="false" ht="15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4" t="s">
        <v>396</v>
      </c>
      <c r="E384" s="24" t="n">
        <v>16104.11</v>
      </c>
      <c r="F384" s="25" t="n">
        <v>220</v>
      </c>
      <c r="G384" s="25" t="n">
        <v>5517.549</v>
      </c>
      <c r="H384" s="25" t="n">
        <v>322.081</v>
      </c>
      <c r="I384" s="26" t="n">
        <v>716.923</v>
      </c>
      <c r="J384" s="27" t="n">
        <v>22880.663</v>
      </c>
      <c r="K384" s="28" t="n">
        <v>38.4943</v>
      </c>
    </row>
    <row r="385" customFormat="false" ht="15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4" t="s">
        <v>397</v>
      </c>
      <c r="E385" s="24" t="n">
        <v>14476.082</v>
      </c>
      <c r="F385" s="25" t="n">
        <v>65</v>
      </c>
      <c r="G385" s="25" t="n">
        <v>4914.886</v>
      </c>
      <c r="H385" s="25" t="n">
        <v>289.521</v>
      </c>
      <c r="I385" s="26" t="n">
        <v>43.869</v>
      </c>
      <c r="J385" s="27" t="n">
        <v>19789.358</v>
      </c>
      <c r="K385" s="28" t="n">
        <v>30.8121</v>
      </c>
    </row>
    <row r="386" customFormat="false" ht="30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4" t="s">
        <v>398</v>
      </c>
      <c r="E386" s="24" t="n">
        <v>12744.881</v>
      </c>
      <c r="F386" s="25" t="n">
        <v>85</v>
      </c>
      <c r="G386" s="25" t="n">
        <v>4336.5</v>
      </c>
      <c r="H386" s="25" t="n">
        <v>254.897</v>
      </c>
      <c r="I386" s="26" t="n">
        <v>426.374</v>
      </c>
      <c r="J386" s="27" t="n">
        <v>17847.652</v>
      </c>
      <c r="K386" s="28" t="n">
        <v>27.8469</v>
      </c>
    </row>
    <row r="387" customFormat="false" ht="15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4" t="s">
        <v>399</v>
      </c>
      <c r="E387" s="24" t="n">
        <v>4012.205</v>
      </c>
      <c r="F387" s="25" t="n">
        <v>150</v>
      </c>
      <c r="G387" s="25" t="n">
        <v>1406.825</v>
      </c>
      <c r="H387" s="25" t="n">
        <v>80.244</v>
      </c>
      <c r="I387" s="26" t="n">
        <v>44.933</v>
      </c>
      <c r="J387" s="27" t="n">
        <v>5694.207</v>
      </c>
      <c r="K387" s="28" t="n">
        <v>10.3025</v>
      </c>
    </row>
    <row r="388" customFormat="false" ht="15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4" t="s">
        <v>400</v>
      </c>
      <c r="E388" s="24" t="n">
        <v>9559.733</v>
      </c>
      <c r="F388" s="25" t="n">
        <v>30</v>
      </c>
      <c r="G388" s="25" t="n">
        <v>3241.331</v>
      </c>
      <c r="H388" s="25" t="n">
        <v>191.194</v>
      </c>
      <c r="I388" s="26" t="n">
        <v>65.074</v>
      </c>
      <c r="J388" s="27" t="n">
        <v>13087.332</v>
      </c>
      <c r="K388" s="28" t="n">
        <v>27.2197</v>
      </c>
    </row>
    <row r="389" customFormat="false" ht="30" hidden="false" customHeight="true" outlineLevel="0" collapsed="false">
      <c r="A389" s="29" t="n">
        <v>7842</v>
      </c>
      <c r="B389" s="30" t="n">
        <v>3113</v>
      </c>
      <c r="C389" s="31" t="n">
        <v>16</v>
      </c>
      <c r="D389" s="44" t="s">
        <v>401</v>
      </c>
      <c r="E389" s="24" t="n">
        <v>17727.773</v>
      </c>
      <c r="F389" s="25" t="n">
        <v>35</v>
      </c>
      <c r="G389" s="25" t="n">
        <v>6003.818</v>
      </c>
      <c r="H389" s="25" t="n">
        <v>354.555</v>
      </c>
      <c r="I389" s="26" t="n">
        <v>808.624</v>
      </c>
      <c r="J389" s="27" t="n">
        <v>24929.77</v>
      </c>
      <c r="K389" s="28" t="n">
        <v>41.2226</v>
      </c>
    </row>
    <row r="390" customFormat="false" ht="15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4" t="s">
        <v>402</v>
      </c>
      <c r="E390" s="24" t="n">
        <v>13972.948</v>
      </c>
      <c r="F390" s="25" t="n">
        <v>75</v>
      </c>
      <c r="G390" s="25" t="n">
        <v>4748.207</v>
      </c>
      <c r="H390" s="25" t="n">
        <v>279.459</v>
      </c>
      <c r="I390" s="26" t="n">
        <v>625.076</v>
      </c>
      <c r="J390" s="27" t="n">
        <v>19700.69</v>
      </c>
      <c r="K390" s="28" t="n">
        <v>32.0318</v>
      </c>
    </row>
    <row r="391" customFormat="false" ht="30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4" t="s">
        <v>403</v>
      </c>
      <c r="E391" s="24" t="n">
        <v>9848.395</v>
      </c>
      <c r="F391" s="25" t="n">
        <v>400</v>
      </c>
      <c r="G391" s="25" t="n">
        <v>3463.957</v>
      </c>
      <c r="H391" s="25" t="n">
        <v>196.969</v>
      </c>
      <c r="I391" s="26" t="n">
        <v>28.91</v>
      </c>
      <c r="J391" s="27" t="n">
        <v>13938.231</v>
      </c>
      <c r="K391" s="28" t="n">
        <v>20.737</v>
      </c>
    </row>
    <row r="392" customFormat="false" ht="15" hidden="false" customHeight="true" outlineLevel="0" collapsed="false">
      <c r="A392" s="29" t="n">
        <v>7845</v>
      </c>
      <c r="B392" s="30" t="n">
        <v>3111</v>
      </c>
      <c r="C392" s="31" t="n">
        <v>19</v>
      </c>
      <c r="D392" s="44" t="s">
        <v>404</v>
      </c>
      <c r="E392" s="24" t="n">
        <v>7202.86</v>
      </c>
      <c r="F392" s="25" t="n">
        <v>85</v>
      </c>
      <c r="G392" s="25" t="n">
        <v>2463.297</v>
      </c>
      <c r="H392" s="25" t="n">
        <v>144.058</v>
      </c>
      <c r="I392" s="26" t="n">
        <v>55.237</v>
      </c>
      <c r="J392" s="27" t="n">
        <v>9950.452</v>
      </c>
      <c r="K392" s="28" t="n">
        <v>21.08</v>
      </c>
    </row>
    <row r="393" customFormat="false" ht="15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4" t="s">
        <v>405</v>
      </c>
      <c r="E393" s="24" t="n">
        <v>11870.428</v>
      </c>
      <c r="F393" s="25" t="n">
        <v>20</v>
      </c>
      <c r="G393" s="25" t="n">
        <v>4018.963</v>
      </c>
      <c r="H393" s="25" t="n">
        <v>237.408</v>
      </c>
      <c r="I393" s="26" t="n">
        <v>577.335</v>
      </c>
      <c r="J393" s="27" t="n">
        <v>16724.134</v>
      </c>
      <c r="K393" s="28" t="n">
        <v>25.9059</v>
      </c>
    </row>
    <row r="394" customFormat="false" ht="30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4" t="s">
        <v>406</v>
      </c>
      <c r="E394" s="24" t="n">
        <v>3182.906</v>
      </c>
      <c r="F394" s="25" t="n">
        <v>0</v>
      </c>
      <c r="G394" s="25" t="n">
        <v>1075.822</v>
      </c>
      <c r="H394" s="25" t="n">
        <v>63.658</v>
      </c>
      <c r="I394" s="26" t="n">
        <v>8.82</v>
      </c>
      <c r="J394" s="27" t="n">
        <v>4331.206</v>
      </c>
      <c r="K394" s="28" t="n">
        <v>6.2297</v>
      </c>
    </row>
    <row r="395" customFormat="false" ht="30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4" t="s">
        <v>407</v>
      </c>
      <c r="E395" s="24" t="n">
        <v>4716.531</v>
      </c>
      <c r="F395" s="25" t="n">
        <v>105</v>
      </c>
      <c r="G395" s="25" t="n">
        <v>1629.677</v>
      </c>
      <c r="H395" s="25" t="n">
        <v>94.332</v>
      </c>
      <c r="I395" s="26" t="n">
        <v>144.789</v>
      </c>
      <c r="J395" s="27" t="n">
        <v>6690.329</v>
      </c>
      <c r="K395" s="28" t="n">
        <v>11.7081</v>
      </c>
    </row>
    <row r="396" customFormat="false" ht="30" hidden="false" customHeight="true" outlineLevel="0" collapsed="false">
      <c r="A396" s="29" t="n">
        <v>7850</v>
      </c>
      <c r="B396" s="30" t="n">
        <v>3113</v>
      </c>
      <c r="C396" s="31" t="n">
        <v>23</v>
      </c>
      <c r="D396" s="44" t="s">
        <v>408</v>
      </c>
      <c r="E396" s="24" t="n">
        <v>12537.596</v>
      </c>
      <c r="F396" s="25" t="n">
        <v>43.375</v>
      </c>
      <c r="G396" s="25" t="n">
        <v>4252.369</v>
      </c>
      <c r="H396" s="25" t="n">
        <v>250.753</v>
      </c>
      <c r="I396" s="26" t="n">
        <v>421.22</v>
      </c>
      <c r="J396" s="27" t="n">
        <v>17505.313</v>
      </c>
      <c r="K396" s="28" t="n">
        <v>30.493</v>
      </c>
    </row>
    <row r="397" customFormat="false" ht="30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4" t="s">
        <v>409</v>
      </c>
      <c r="E397" s="24" t="n">
        <v>3446.877</v>
      </c>
      <c r="F397" s="25" t="n">
        <v>80</v>
      </c>
      <c r="G397" s="25" t="n">
        <v>1192.084</v>
      </c>
      <c r="H397" s="25" t="n">
        <v>68.937</v>
      </c>
      <c r="I397" s="26" t="n">
        <v>92.56</v>
      </c>
      <c r="J397" s="27" t="n">
        <v>4880.458</v>
      </c>
      <c r="K397" s="28" t="n">
        <v>8.5516</v>
      </c>
    </row>
    <row r="398" customFormat="false" ht="30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4" t="s">
        <v>410</v>
      </c>
      <c r="E398" s="24" t="n">
        <v>4510.175</v>
      </c>
      <c r="F398" s="25" t="n">
        <v>40</v>
      </c>
      <c r="G398" s="25" t="n">
        <v>1537.961</v>
      </c>
      <c r="H398" s="25" t="n">
        <v>90.203</v>
      </c>
      <c r="I398" s="26" t="n">
        <v>143.659</v>
      </c>
      <c r="J398" s="27" t="n">
        <v>6321.998</v>
      </c>
      <c r="K398" s="28" t="n">
        <v>11.0014</v>
      </c>
    </row>
    <row r="399" customFormat="false" ht="15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4" t="s">
        <v>411</v>
      </c>
      <c r="E399" s="24" t="n">
        <v>4351.56</v>
      </c>
      <c r="F399" s="25" t="n">
        <v>30</v>
      </c>
      <c r="G399" s="25" t="n">
        <v>1480.967</v>
      </c>
      <c r="H399" s="25" t="n">
        <v>87.032</v>
      </c>
      <c r="I399" s="26" t="n">
        <v>107.19</v>
      </c>
      <c r="J399" s="27" t="n">
        <v>6056.749</v>
      </c>
      <c r="K399" s="28" t="n">
        <v>10.3952</v>
      </c>
    </row>
    <row r="400" customFormat="false" ht="30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4" t="s">
        <v>412</v>
      </c>
      <c r="E400" s="24" t="n">
        <v>8220.999</v>
      </c>
      <c r="F400" s="25" t="n">
        <v>0</v>
      </c>
      <c r="G400" s="25" t="n">
        <v>2778.698</v>
      </c>
      <c r="H400" s="25" t="n">
        <v>164.42</v>
      </c>
      <c r="I400" s="26" t="n">
        <v>273.469</v>
      </c>
      <c r="J400" s="27" t="n">
        <v>11437.586</v>
      </c>
      <c r="K400" s="28" t="n">
        <v>20.8652</v>
      </c>
    </row>
    <row r="401" customFormat="false" ht="30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4" t="s">
        <v>413</v>
      </c>
      <c r="E401" s="24" t="n">
        <v>5290.728</v>
      </c>
      <c r="F401" s="25" t="n">
        <v>32</v>
      </c>
      <c r="G401" s="25" t="n">
        <v>1799.082</v>
      </c>
      <c r="H401" s="25" t="n">
        <v>105.814</v>
      </c>
      <c r="I401" s="26" t="n">
        <v>173.807</v>
      </c>
      <c r="J401" s="27" t="n">
        <v>7401.431</v>
      </c>
      <c r="K401" s="28" t="n">
        <v>12.9233</v>
      </c>
    </row>
    <row r="402" customFormat="false" ht="30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4" t="s">
        <v>414</v>
      </c>
      <c r="E402" s="24" t="n">
        <v>3819.118</v>
      </c>
      <c r="F402" s="25" t="n">
        <v>0</v>
      </c>
      <c r="G402" s="25" t="n">
        <v>1290.862</v>
      </c>
      <c r="H402" s="25" t="n">
        <v>76.382</v>
      </c>
      <c r="I402" s="26" t="n">
        <v>91.339</v>
      </c>
      <c r="J402" s="27" t="n">
        <v>5277.701</v>
      </c>
      <c r="K402" s="28" t="n">
        <v>9.9289</v>
      </c>
    </row>
    <row r="403" customFormat="false" ht="15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4" t="s">
        <v>415</v>
      </c>
      <c r="E403" s="24" t="n">
        <v>1438.642</v>
      </c>
      <c r="F403" s="25" t="n">
        <v>106.6</v>
      </c>
      <c r="G403" s="25" t="n">
        <v>522.292</v>
      </c>
      <c r="H403" s="25" t="n">
        <v>28.773</v>
      </c>
      <c r="I403" s="26" t="n">
        <v>10.277</v>
      </c>
      <c r="J403" s="27" t="n">
        <v>2106.584</v>
      </c>
      <c r="K403" s="28" t="n">
        <v>3.463</v>
      </c>
    </row>
    <row r="404" customFormat="false" ht="15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4" t="s">
        <v>416</v>
      </c>
      <c r="E404" s="24" t="n">
        <v>2353.075</v>
      </c>
      <c r="F404" s="25" t="n">
        <v>3</v>
      </c>
      <c r="G404" s="25" t="n">
        <v>796.354</v>
      </c>
      <c r="H404" s="25" t="n">
        <v>47.062</v>
      </c>
      <c r="I404" s="26" t="n">
        <v>19.192</v>
      </c>
      <c r="J404" s="27" t="n">
        <v>3218.683</v>
      </c>
      <c r="K404" s="28" t="n">
        <v>6.4265</v>
      </c>
    </row>
    <row r="405" customFormat="false" ht="15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4" t="s">
        <v>417</v>
      </c>
      <c r="E405" s="24" t="n">
        <v>2457.596</v>
      </c>
      <c r="F405" s="25" t="n">
        <v>0</v>
      </c>
      <c r="G405" s="25" t="n">
        <v>830.668</v>
      </c>
      <c r="H405" s="25" t="n">
        <v>49.152</v>
      </c>
      <c r="I405" s="26" t="n">
        <v>21.407</v>
      </c>
      <c r="J405" s="27" t="n">
        <v>3358.823</v>
      </c>
      <c r="K405" s="28" t="n">
        <v>6.468</v>
      </c>
    </row>
    <row r="406" customFormat="false" ht="15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4" t="s">
        <v>418</v>
      </c>
      <c r="E406" s="24" t="n">
        <v>9303.257</v>
      </c>
      <c r="F406" s="25" t="n">
        <v>8</v>
      </c>
      <c r="G406" s="25" t="n">
        <v>3147.205</v>
      </c>
      <c r="H406" s="25" t="n">
        <v>186.064</v>
      </c>
      <c r="I406" s="26" t="n">
        <v>460.962</v>
      </c>
      <c r="J406" s="27" t="n">
        <v>13105.488</v>
      </c>
      <c r="K406" s="28" t="n">
        <v>19.0819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4" t="s">
        <v>419</v>
      </c>
      <c r="E407" s="24" t="n">
        <v>14629.824</v>
      </c>
      <c r="F407" s="25" t="n">
        <v>80</v>
      </c>
      <c r="G407" s="25" t="n">
        <v>4971.921</v>
      </c>
      <c r="H407" s="25" t="n">
        <v>292.595</v>
      </c>
      <c r="I407" s="26" t="n">
        <v>485.331</v>
      </c>
      <c r="J407" s="27" t="n">
        <v>20459.671</v>
      </c>
      <c r="K407" s="28" t="n">
        <v>35.564</v>
      </c>
    </row>
    <row r="408" customFormat="false" ht="30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4" t="s">
        <v>420</v>
      </c>
      <c r="E408" s="24" t="n">
        <v>12425.319</v>
      </c>
      <c r="F408" s="25" t="n">
        <v>60</v>
      </c>
      <c r="G408" s="25" t="n">
        <v>4220.038</v>
      </c>
      <c r="H408" s="25" t="n">
        <v>248.506</v>
      </c>
      <c r="I408" s="26" t="n">
        <v>445.521</v>
      </c>
      <c r="J408" s="27" t="n">
        <v>17399.384</v>
      </c>
      <c r="K408" s="28" t="n">
        <v>30.3561</v>
      </c>
    </row>
    <row r="409" customFormat="false" ht="30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4" t="s">
        <v>421</v>
      </c>
      <c r="E409" s="24" t="n">
        <v>10009.528</v>
      </c>
      <c r="F409" s="25" t="n">
        <v>218.404</v>
      </c>
      <c r="G409" s="25" t="n">
        <v>3457.042</v>
      </c>
      <c r="H409" s="25" t="n">
        <v>200.191</v>
      </c>
      <c r="I409" s="26" t="n">
        <v>358.461</v>
      </c>
      <c r="J409" s="27" t="n">
        <v>14243.626</v>
      </c>
      <c r="K409" s="28" t="n">
        <v>24.6028</v>
      </c>
    </row>
    <row r="410" customFormat="false" ht="15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4" t="s">
        <v>422</v>
      </c>
      <c r="E410" s="24" t="n">
        <v>2495.211</v>
      </c>
      <c r="F410" s="25" t="n">
        <v>3</v>
      </c>
      <c r="G410" s="25" t="n">
        <v>844.395</v>
      </c>
      <c r="H410" s="25" t="n">
        <v>49.904</v>
      </c>
      <c r="I410" s="26" t="n">
        <v>17.321</v>
      </c>
      <c r="J410" s="27" t="n">
        <v>3409.831</v>
      </c>
      <c r="K410" s="28" t="n">
        <v>6.8279</v>
      </c>
    </row>
    <row r="411" customFormat="false" ht="30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4" t="s">
        <v>423</v>
      </c>
      <c r="E411" s="24" t="n">
        <v>3619.818</v>
      </c>
      <c r="F411" s="25" t="n">
        <v>70</v>
      </c>
      <c r="G411" s="25" t="n">
        <v>1247.158</v>
      </c>
      <c r="H411" s="25" t="n">
        <v>72.397</v>
      </c>
      <c r="I411" s="26" t="n">
        <v>99.51</v>
      </c>
      <c r="J411" s="27" t="n">
        <v>5108.883</v>
      </c>
      <c r="K411" s="28" t="n">
        <v>9.1446</v>
      </c>
    </row>
    <row r="412" customFormat="false" ht="30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4" t="s">
        <v>424</v>
      </c>
      <c r="E412" s="24" t="n">
        <v>3787.623</v>
      </c>
      <c r="F412" s="25" t="n">
        <v>8</v>
      </c>
      <c r="G412" s="25" t="n">
        <v>1282.921</v>
      </c>
      <c r="H412" s="25" t="n">
        <v>75.751</v>
      </c>
      <c r="I412" s="26" t="n">
        <v>90.882</v>
      </c>
      <c r="J412" s="27" t="n">
        <v>5245.177</v>
      </c>
      <c r="K412" s="28" t="n">
        <v>9.6123</v>
      </c>
    </row>
    <row r="413" customFormat="false" ht="30" hidden="false" customHeight="true" outlineLevel="0" collapsed="false">
      <c r="A413" s="29" t="n">
        <v>7897</v>
      </c>
      <c r="B413" s="30" t="n">
        <v>3127</v>
      </c>
      <c r="C413" s="31" t="n">
        <v>40</v>
      </c>
      <c r="D413" s="44" t="s">
        <v>425</v>
      </c>
      <c r="E413" s="24" t="n">
        <v>12751.875</v>
      </c>
      <c r="F413" s="25" t="n">
        <v>50</v>
      </c>
      <c r="G413" s="25" t="n">
        <v>4327.034</v>
      </c>
      <c r="H413" s="25" t="n">
        <v>255.038</v>
      </c>
      <c r="I413" s="26" t="n">
        <v>311.116</v>
      </c>
      <c r="J413" s="27" t="n">
        <v>17695.063</v>
      </c>
      <c r="K413" s="28" t="n">
        <v>28.4183</v>
      </c>
    </row>
    <row r="414" customFormat="false" ht="15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23" t="s">
        <v>426</v>
      </c>
      <c r="E414" s="24" t="n">
        <v>2643.395</v>
      </c>
      <c r="F414" s="25" t="n">
        <v>175</v>
      </c>
      <c r="G414" s="25" t="n">
        <v>952.618</v>
      </c>
      <c r="H414" s="25" t="n">
        <v>52.868</v>
      </c>
      <c r="I414" s="26" t="n">
        <v>30.429</v>
      </c>
      <c r="J414" s="27" t="n">
        <v>3854.31</v>
      </c>
      <c r="K414" s="28" t="n">
        <v>6.7572</v>
      </c>
    </row>
    <row r="415" customFormat="false" ht="15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23" t="s">
        <v>427</v>
      </c>
      <c r="E415" s="24" t="n">
        <v>1392.083</v>
      </c>
      <c r="F415" s="25" t="n">
        <v>0</v>
      </c>
      <c r="G415" s="25" t="n">
        <v>470.523</v>
      </c>
      <c r="H415" s="25" t="n">
        <v>27.841</v>
      </c>
      <c r="I415" s="26" t="n">
        <v>11.584</v>
      </c>
      <c r="J415" s="27" t="n">
        <v>1902.031</v>
      </c>
      <c r="K415" s="28" t="n">
        <v>3.739</v>
      </c>
    </row>
    <row r="416" customFormat="false" ht="15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23" t="s">
        <v>428</v>
      </c>
      <c r="E416" s="24" t="n">
        <v>2564.295</v>
      </c>
      <c r="F416" s="25" t="n">
        <v>5</v>
      </c>
      <c r="G416" s="25" t="n">
        <v>868.422</v>
      </c>
      <c r="H416" s="25" t="n">
        <v>51.285</v>
      </c>
      <c r="I416" s="26" t="n">
        <v>22.714</v>
      </c>
      <c r="J416" s="27" t="n">
        <v>3511.716</v>
      </c>
      <c r="K416" s="28" t="n">
        <v>6.9185</v>
      </c>
    </row>
    <row r="417" customFormat="false" ht="30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23" t="s">
        <v>429</v>
      </c>
      <c r="E417" s="24" t="n">
        <v>4150.831</v>
      </c>
      <c r="F417" s="25" t="n">
        <v>8</v>
      </c>
      <c r="G417" s="25" t="n">
        <v>1405.685</v>
      </c>
      <c r="H417" s="25" t="n">
        <v>83.016</v>
      </c>
      <c r="I417" s="26" t="n">
        <v>69.587</v>
      </c>
      <c r="J417" s="27" t="n">
        <v>5717.119</v>
      </c>
      <c r="K417" s="28" t="n">
        <v>10.8906</v>
      </c>
    </row>
    <row r="418" customFormat="false" ht="15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23" t="s">
        <v>430</v>
      </c>
      <c r="E418" s="24" t="n">
        <v>3544.496</v>
      </c>
      <c r="F418" s="25" t="n">
        <v>0</v>
      </c>
      <c r="G418" s="25" t="n">
        <v>1198.04</v>
      </c>
      <c r="H418" s="25" t="n">
        <v>70.89</v>
      </c>
      <c r="I418" s="26" t="n">
        <v>65.322</v>
      </c>
      <c r="J418" s="27" t="n">
        <v>4878.748</v>
      </c>
      <c r="K418" s="28" t="n">
        <v>9.3964</v>
      </c>
    </row>
    <row r="419" customFormat="false" ht="15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23" t="s">
        <v>431</v>
      </c>
      <c r="E419" s="24" t="n">
        <v>9650.444</v>
      </c>
      <c r="F419" s="25" t="n">
        <v>74.975</v>
      </c>
      <c r="G419" s="25" t="n">
        <v>3287.193</v>
      </c>
      <c r="H419" s="25" t="n">
        <v>193.008</v>
      </c>
      <c r="I419" s="26" t="n">
        <v>72.226</v>
      </c>
      <c r="J419" s="27" t="n">
        <v>13277.846</v>
      </c>
      <c r="K419" s="28" t="n">
        <v>26.0844</v>
      </c>
    </row>
    <row r="420" customFormat="false" ht="15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23" t="s">
        <v>432</v>
      </c>
      <c r="E420" s="24" t="n">
        <v>10408.542</v>
      </c>
      <c r="F420" s="25" t="n">
        <v>0</v>
      </c>
      <c r="G420" s="25" t="n">
        <v>3518.088</v>
      </c>
      <c r="H420" s="25" t="n">
        <v>208.169</v>
      </c>
      <c r="I420" s="26" t="n">
        <v>91.535</v>
      </c>
      <c r="J420" s="27" t="n">
        <v>14226.334</v>
      </c>
      <c r="K420" s="28" t="n">
        <v>27.0457</v>
      </c>
    </row>
    <row r="421" customFormat="false" ht="30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23" t="s">
        <v>433</v>
      </c>
      <c r="E421" s="24" t="n">
        <v>4664.803</v>
      </c>
      <c r="F421" s="25" t="n">
        <v>30</v>
      </c>
      <c r="G421" s="25" t="n">
        <v>1586.844</v>
      </c>
      <c r="H421" s="25" t="n">
        <v>93.297</v>
      </c>
      <c r="I421" s="26" t="n">
        <v>110.378</v>
      </c>
      <c r="J421" s="27" t="n">
        <v>6485.322</v>
      </c>
      <c r="K421" s="28" t="n">
        <v>11.9169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23" t="s">
        <v>434</v>
      </c>
      <c r="E422" s="24" t="n">
        <v>7748.164</v>
      </c>
      <c r="F422" s="25" t="n">
        <v>0</v>
      </c>
      <c r="G422" s="25" t="n">
        <v>2618.879</v>
      </c>
      <c r="H422" s="25" t="n">
        <v>154.964</v>
      </c>
      <c r="I422" s="26" t="n">
        <v>219.41</v>
      </c>
      <c r="J422" s="27" t="n">
        <v>10741.417</v>
      </c>
      <c r="K422" s="28" t="n">
        <v>18.7092</v>
      </c>
    </row>
    <row r="423" customFormat="false" ht="30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23" t="s">
        <v>435</v>
      </c>
      <c r="E423" s="24" t="n">
        <v>4657.706</v>
      </c>
      <c r="F423" s="25" t="n">
        <v>20</v>
      </c>
      <c r="G423" s="25" t="n">
        <v>1581.066</v>
      </c>
      <c r="H423" s="25" t="n">
        <v>93.154</v>
      </c>
      <c r="I423" s="26" t="n">
        <v>126.948</v>
      </c>
      <c r="J423" s="27" t="n">
        <v>6478.874</v>
      </c>
      <c r="K423" s="28" t="n">
        <v>11.7553</v>
      </c>
    </row>
    <row r="424" customFormat="false" ht="30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23" t="s">
        <v>436</v>
      </c>
      <c r="E424" s="24" t="n">
        <v>5717.8</v>
      </c>
      <c r="F424" s="25" t="n">
        <v>50</v>
      </c>
      <c r="G424" s="25" t="n">
        <v>1949.515</v>
      </c>
      <c r="H424" s="25" t="n">
        <v>114.356</v>
      </c>
      <c r="I424" s="26" t="n">
        <v>157.053</v>
      </c>
      <c r="J424" s="27" t="n">
        <v>7988.724</v>
      </c>
      <c r="K424" s="28" t="n">
        <v>14.3928</v>
      </c>
    </row>
    <row r="425" customFormat="false" ht="15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23" t="s">
        <v>437</v>
      </c>
      <c r="E425" s="24" t="n">
        <v>1381.818</v>
      </c>
      <c r="F425" s="25" t="n">
        <v>0</v>
      </c>
      <c r="G425" s="25" t="n">
        <v>467.054</v>
      </c>
      <c r="H425" s="25" t="n">
        <v>27.637</v>
      </c>
      <c r="I425" s="26" t="n">
        <v>8.007</v>
      </c>
      <c r="J425" s="27" t="n">
        <v>1884.516</v>
      </c>
      <c r="K425" s="28" t="n">
        <v>3.569</v>
      </c>
    </row>
    <row r="426" customFormat="false" ht="15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23" t="s">
        <v>438</v>
      </c>
      <c r="E426" s="24" t="n">
        <v>20526.625</v>
      </c>
      <c r="F426" s="25" t="n">
        <v>110</v>
      </c>
      <c r="G426" s="25" t="n">
        <v>6975.18</v>
      </c>
      <c r="H426" s="25" t="n">
        <v>410.533</v>
      </c>
      <c r="I426" s="26" t="n">
        <v>1063.71</v>
      </c>
      <c r="J426" s="27" t="n">
        <v>29086.048</v>
      </c>
      <c r="K426" s="28" t="n">
        <v>45.9126</v>
      </c>
    </row>
    <row r="427" customFormat="false" ht="30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23" t="s">
        <v>439</v>
      </c>
      <c r="E427" s="24" t="n">
        <v>4337.454</v>
      </c>
      <c r="F427" s="25" t="n">
        <v>23</v>
      </c>
      <c r="G427" s="25" t="n">
        <v>1473.835</v>
      </c>
      <c r="H427" s="25" t="n">
        <v>86.748</v>
      </c>
      <c r="I427" s="26" t="n">
        <v>118.122</v>
      </c>
      <c r="J427" s="27" t="n">
        <v>6039.159</v>
      </c>
      <c r="K427" s="28" t="n">
        <v>10.7061</v>
      </c>
    </row>
    <row r="428" customFormat="false" ht="30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23" t="s">
        <v>440</v>
      </c>
      <c r="E428" s="24" t="n">
        <v>22488.698</v>
      </c>
      <c r="F428" s="25" t="n">
        <v>75</v>
      </c>
      <c r="G428" s="25" t="n">
        <v>7626.53</v>
      </c>
      <c r="H428" s="25" t="n">
        <v>449.774</v>
      </c>
      <c r="I428" s="26" t="n">
        <v>824.745</v>
      </c>
      <c r="J428" s="27" t="n">
        <v>31464.747</v>
      </c>
      <c r="K428" s="28" t="n">
        <v>54.8738</v>
      </c>
    </row>
    <row r="429" customFormat="false" ht="30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23" t="s">
        <v>441</v>
      </c>
      <c r="E429" s="24" t="n">
        <v>13927.418</v>
      </c>
      <c r="F429" s="25" t="n">
        <v>20</v>
      </c>
      <c r="G429" s="25" t="n">
        <v>4714.227</v>
      </c>
      <c r="H429" s="25" t="n">
        <v>278.548</v>
      </c>
      <c r="I429" s="26" t="n">
        <v>498.812</v>
      </c>
      <c r="J429" s="27" t="n">
        <v>19439.005</v>
      </c>
      <c r="K429" s="28" t="n">
        <v>33.0617</v>
      </c>
    </row>
    <row r="430" customFormat="false" ht="30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23" t="s">
        <v>442</v>
      </c>
      <c r="E430" s="24" t="n">
        <v>13499.222</v>
      </c>
      <c r="F430" s="25" t="n">
        <v>50</v>
      </c>
      <c r="G430" s="25" t="n">
        <v>4579.638</v>
      </c>
      <c r="H430" s="25" t="n">
        <v>269.985</v>
      </c>
      <c r="I430" s="26" t="n">
        <v>350.213</v>
      </c>
      <c r="J430" s="27" t="n">
        <v>18749.058</v>
      </c>
      <c r="K430" s="28" t="n">
        <v>34.6707</v>
      </c>
    </row>
    <row r="431" customFormat="false" ht="15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23" t="s">
        <v>443</v>
      </c>
      <c r="E431" s="24" t="n">
        <v>26409.816</v>
      </c>
      <c r="F431" s="25" t="n">
        <v>100</v>
      </c>
      <c r="G431" s="25" t="n">
        <v>8960.318</v>
      </c>
      <c r="H431" s="25" t="n">
        <v>528.197</v>
      </c>
      <c r="I431" s="26" t="n">
        <v>1250.372</v>
      </c>
      <c r="J431" s="27" t="n">
        <v>37248.703</v>
      </c>
      <c r="K431" s="28" t="n">
        <v>60.4787</v>
      </c>
    </row>
    <row r="432" customFormat="false" ht="15" hidden="false" customHeight="true" outlineLevel="0" collapsed="false">
      <c r="A432" s="29" t="n">
        <v>7893</v>
      </c>
      <c r="B432" s="30" t="n">
        <v>3113</v>
      </c>
      <c r="C432" s="31" t="n">
        <v>18</v>
      </c>
      <c r="D432" s="23" t="s">
        <v>444</v>
      </c>
      <c r="E432" s="24" t="n">
        <v>27584.174</v>
      </c>
      <c r="F432" s="25" t="n">
        <v>140</v>
      </c>
      <c r="G432" s="25" t="n">
        <v>9370.771</v>
      </c>
      <c r="H432" s="25" t="n">
        <v>551.683</v>
      </c>
      <c r="I432" s="26" t="n">
        <v>1255.406</v>
      </c>
      <c r="J432" s="27" t="n">
        <v>38902.034</v>
      </c>
      <c r="K432" s="28" t="n">
        <v>58.2818</v>
      </c>
    </row>
    <row r="433" customFormat="false" ht="19.5" hidden="false" customHeight="true" outlineLevel="0" collapsed="false">
      <c r="A433" s="29" t="n">
        <v>7894</v>
      </c>
      <c r="B433" s="30" t="n">
        <v>3231</v>
      </c>
      <c r="C433" s="31" t="n">
        <v>19</v>
      </c>
      <c r="D433" s="23" t="s">
        <v>445</v>
      </c>
      <c r="E433" s="24" t="n">
        <v>6121.24</v>
      </c>
      <c r="F433" s="25" t="n">
        <v>200</v>
      </c>
      <c r="G433" s="33" t="n">
        <v>2136.58</v>
      </c>
      <c r="H433" s="33" t="n">
        <v>122.424</v>
      </c>
      <c r="I433" s="34" t="n">
        <v>29.383</v>
      </c>
      <c r="J433" s="27" t="n">
        <v>8609.627</v>
      </c>
      <c r="K433" s="28" t="n">
        <v>13.6365</v>
      </c>
    </row>
    <row r="434" customFormat="false" ht="30" hidden="false" customHeight="true" outlineLevel="0" collapsed="false">
      <c r="A434" s="46" t="n">
        <v>7895</v>
      </c>
      <c r="B434" s="47" t="n">
        <v>3231</v>
      </c>
      <c r="C434" s="48" t="n">
        <v>20</v>
      </c>
      <c r="D434" s="23" t="s">
        <v>446</v>
      </c>
      <c r="E434" s="24" t="n">
        <v>7900.19</v>
      </c>
      <c r="F434" s="25" t="n">
        <v>0</v>
      </c>
      <c r="G434" s="38" t="n">
        <v>2670.264</v>
      </c>
      <c r="H434" s="38" t="n">
        <v>158.004</v>
      </c>
      <c r="I434" s="39" t="n">
        <v>22.076</v>
      </c>
      <c r="J434" s="27" t="n">
        <v>10750.534</v>
      </c>
      <c r="K434" s="28" t="n">
        <v>16.8557</v>
      </c>
    </row>
    <row r="435" customFormat="false" ht="30.75" hidden="false" customHeight="true" outlineLevel="0" collapsed="false">
      <c r="A435" s="49" t="n">
        <v>7896</v>
      </c>
      <c r="B435" s="50" t="n">
        <v>3113</v>
      </c>
      <c r="C435" s="48" t="n">
        <v>21</v>
      </c>
      <c r="D435" s="23" t="s">
        <v>447</v>
      </c>
      <c r="E435" s="51" t="n">
        <v>11592.78</v>
      </c>
      <c r="F435" s="52" t="n">
        <v>0</v>
      </c>
      <c r="G435" s="52" t="n">
        <v>3918.359</v>
      </c>
      <c r="H435" s="52" t="n">
        <v>231.857</v>
      </c>
      <c r="I435" s="53" t="n">
        <v>430.701</v>
      </c>
      <c r="J435" s="54" t="n">
        <v>16173.697</v>
      </c>
      <c r="K435" s="55" t="n">
        <v>28.3034</v>
      </c>
    </row>
    <row r="436" customFormat="false" ht="22.5" hidden="false" customHeight="true" outlineLevel="0" collapsed="false">
      <c r="A436" s="56"/>
      <c r="B436" s="57"/>
      <c r="C436" s="57"/>
      <c r="D436" s="58" t="s">
        <v>448</v>
      </c>
      <c r="E436" s="59" t="n">
        <f aca="false">SUM(E4:E435)</f>
        <v>4030660.658</v>
      </c>
      <c r="F436" s="60" t="n">
        <f aca="false">SUM(F4:F435)</f>
        <v>29024.73</v>
      </c>
      <c r="G436" s="61" t="n">
        <f aca="false">SUM(G4:G435)</f>
        <v>1372173.69</v>
      </c>
      <c r="H436" s="60" t="n">
        <f aca="false">SUM(H4:H435)</f>
        <v>80613.192</v>
      </c>
      <c r="I436" s="61" t="n">
        <f aca="false">SUM(I4:I435)</f>
        <v>135816.878</v>
      </c>
      <c r="J436" s="62" t="n">
        <f aca="false">SUM(J4:J435)</f>
        <v>5648289.148</v>
      </c>
      <c r="K436" s="63" t="n">
        <f aca="false">SUM(K4:K435)</f>
        <v>9593.5634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4" t="s">
        <v>449</v>
      </c>
      <c r="E438" s="65" t="n">
        <v>4071812.86</v>
      </c>
      <c r="F438" s="65" t="n">
        <v>30377.738</v>
      </c>
      <c r="G438" s="65" t="n">
        <v>1386573.282</v>
      </c>
      <c r="H438" s="65" t="n">
        <v>81435.95</v>
      </c>
      <c r="I438" s="65" t="n">
        <f aca="false">135802.935+62.788</f>
        <v>135865.723</v>
      </c>
      <c r="J438" s="65" t="n">
        <f aca="false">SUM(E438:I438)</f>
        <v>5706065.553</v>
      </c>
      <c r="K438" s="5" t="n">
        <v>9679.9662</v>
      </c>
    </row>
    <row r="439" customFormat="false" ht="21" hidden="false" customHeight="true" outlineLevel="0" collapsed="false">
      <c r="B439" s="1"/>
      <c r="C439" s="1"/>
      <c r="D439" s="64" t="s">
        <v>450</v>
      </c>
      <c r="E439" s="65" t="n">
        <f aca="false">E438-E436</f>
        <v>41152.2020000005</v>
      </c>
      <c r="F439" s="65" t="n">
        <f aca="false">F438-F436</f>
        <v>1353.008</v>
      </c>
      <c r="G439" s="65" t="n">
        <f aca="false">G438-G436</f>
        <v>14399.5919999997</v>
      </c>
      <c r="H439" s="65" t="n">
        <f aca="false">H438-H436</f>
        <v>822.758000000002</v>
      </c>
      <c r="I439" s="65" t="n">
        <f aca="false">I438-I436</f>
        <v>48.8450000000012</v>
      </c>
      <c r="J439" s="65" t="n">
        <f aca="false">J438-J436</f>
        <v>57776.4050000003</v>
      </c>
      <c r="K439" s="66" t="n">
        <f aca="false">K438-K436</f>
        <v>86.402799999998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5"/>
      <c r="F443" s="65"/>
      <c r="G443" s="65"/>
      <c r="H443" s="65"/>
      <c r="I443" s="65"/>
      <c r="J443" s="65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7" t="s">
        <v>451</v>
      </c>
      <c r="C9" s="68" t="n">
        <v>2244807</v>
      </c>
      <c r="D9" s="68" t="n">
        <v>27832</v>
      </c>
      <c r="E9" s="68" t="n">
        <v>772697</v>
      </c>
      <c r="F9" s="68" t="n">
        <v>33672.5</v>
      </c>
      <c r="G9" s="68" t="n">
        <v>57511.5</v>
      </c>
      <c r="H9" s="68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0-12-03T08:01:37Z</cp:lastPrinted>
  <dcterms:modified xsi:type="dcterms:W3CDTF">2020-12-10T10:50:40Z</dcterms:modified>
  <cp:revision>0</cp:revision>
  <dc:subject/>
  <dc:title/>
</cp:coreProperties>
</file>